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6" sheetId="1" state="visible" r:id="rId2"/>
  </sheets>
  <definedNames>
    <definedName function="false" hidden="false" localSheetId="0" name="_xlnm.Print_Area" vbProcedure="false">'25.06'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8">
  <si>
    <t xml:space="preserve">Додаток 6</t>
  </si>
  <si>
    <t xml:space="preserve">до рішення  Бучанської міської ради
" Про місцевий бюджет Бучанської міської об"єднаної територіальної громади на 2020 рік" №4344-71-VII від 19.12.2019р                                                                                                       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487-73-VII від 30.01.2020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611-74-VII від 27.02.2020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731-75-VII від 23.03.2020 (позачергова)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741-76-VII від 26.03.2020 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824-77-VII від 07.04.2020 (позачергова)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894-79-VII від 21.05.2020</t>
  </si>
  <si>
    <t xml:space="preserve">до рішення  Бучанської міської ради "Про внесення змін до рішення  71 сесії Бучанської міської ради VII скликання від 19.12.2019 року за №4344-71-VII "Про місцевий бюджет Бучанської міської об"єднаної територіальної громади на 2020 рік" №4966-80-VII від 25.06.2020</t>
  </si>
  <si>
    <t xml:space="preserve">РОЗПОДІЛ</t>
  </si>
  <si>
    <t xml:space="preserve">коштів бюджету розвитку Бучанської міської об’єднаної територіальної громади  за об’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За рахунок коштів бюджету розвитку</t>
  </si>
  <si>
    <t xml:space="preserve">01 Бучанська міська рада</t>
  </si>
  <si>
    <t xml:space="preserve">0117693</t>
  </si>
  <si>
    <t xml:space="preserve">0490</t>
  </si>
  <si>
    <t xml:space="preserve">Інші заходи, пов'язані з економічною діяльністю</t>
  </si>
  <si>
    <t xml:space="preserve">Придбання системи відео спостереження 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0180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Вишнева в м.Буча Київської області (співфінансування 50%)- залишкова вартість</t>
  </si>
  <si>
    <t xml:space="preserve">2016-2020</t>
  </si>
  <si>
    <t xml:space="preserve">Капітальний ремонт об’єкту комунальної власності спільного користування, а саме: «Капітальний ремонт покрівлі будівлі інфекційного відділення  КНП «Ірпінська центральна міська лікарня» за адресою м.Буча, вул. Польова,19 </t>
  </si>
  <si>
    <t xml:space="preserve">0119770</t>
  </si>
  <si>
    <t xml:space="preserve">Інші субвенції з місцевого бюджету</t>
  </si>
  <si>
    <t xml:space="preserve">Реконструкція дороги комунальної власності по бульвару Леоніда Бірюкова в м.Буча Київської області (співфінансування 50%)</t>
  </si>
  <si>
    <t xml:space="preserve">Реконструкція дороги комунальної власності по вул.Польова від вул.Енергетиків до вул. Михайла Гориня в м.Буча Київської області (співфінансування)</t>
  </si>
  <si>
    <t xml:space="preserve">Заходи з енергозбереження - встановлення на об"єктах бюджетноїсфери індивідуальних теплових пунктів з погодним регулюванням (співфінансування 50%)</t>
  </si>
  <si>
    <t xml:space="preserve">06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Реконструкція з добудовою загальноосвітньої школи №1 І-ІІІ ступенів по вул. Малиновського,74 в м.Буча Київської області у рамках реалізації проекту Надзвичайної кредитної програми для відновлення України (співфінансування (ПДВ)  </t>
  </si>
  <si>
    <t xml:space="preserve">2020-2021</t>
  </si>
  <si>
    <t xml:space="preserve">Будівництво мільтифункціонального майданчику для занять ігровими видами спорту на території НВК "Берізка" в м.Буча Київської області (співфінансування 40%)</t>
  </si>
  <si>
    <t xml:space="preserve">Будівництво дитячих ігрових майданчиків по вул.Вишнева в м.Буча Київської області </t>
  </si>
  <si>
    <t xml:space="preserve">Розробка проектно-кошторисної документації на реконструкцію з добудовою загальноосвітньої школи №1 І-ІІІ ступенів по вул. Малиновського,74 в м.Буча Київської області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 обладнання і предметів довгострокового користування (придбання ноутбука та БФП для Бучанського НВК «СЗОШ І-ІІІ ступенів – ЗОШ І-ІІІ ступенів» №3)</t>
  </si>
  <si>
    <t xml:space="preserve">Капітальний ремонт огорожі комунальної власності Бучанського центру позашкільної роботи по вул.Антонія Михайловського, 54 м.Буча Київської обл..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Реконструкція з добудовою загальноосвітньої школи №1 І-ІІІ ступенів по вул. Малиновського,74 в м.Буча Київської області у рамках реалізації проекту Надзвичайної кредитної програми для відновлення України - субвенція з ДБ МБ </t>
  </si>
  <si>
    <t xml:space="preserve">01 КП "Бучабудзамовник"</t>
  </si>
  <si>
    <t xml:space="preserve">0117441</t>
  </si>
  <si>
    <t xml:space="preserve">0456</t>
  </si>
  <si>
    <t xml:space="preserve">Утримання та розвиток мостів/шляхопроводів</t>
  </si>
  <si>
    <t xml:space="preserve">Експертиза проектно-кошторисної документації "Проект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"</t>
  </si>
  <si>
    <t xml:space="preserve">01 КП "Бучанське УЖКГ"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ий ремонт дорожнього покриття із тротуаром комунальної власності біля багатоквартирних житлових будинків по вул.Садова №4, №6 в с.Гаврилівка </t>
  </si>
  <si>
    <t xml:space="preserve">капітальний ремонт вимощення адміністративної будівлі по вул. Шевченка,100 в с.Луб’янка Бородянського району Київської області  </t>
  </si>
  <si>
    <t xml:space="preserve">капітальний ремонт огорожі та ангарів товаро-транспортної бази комунальної власності по вул.Леха Качинського,1-а в м.Буча Київської області </t>
  </si>
  <si>
    <t xml:space="preserve">0116017</t>
  </si>
  <si>
    <t xml:space="preserve">Інша діяльність, пов`язана з експлуатацією об`єктів житлово-комунального господарства</t>
  </si>
  <si>
    <t xml:space="preserve">Капітальний ренмонт нежитлового приміщення №8 за адресою : м.Буча, б-р.Б.Хмельницького,4 Київської області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 – кошторисної документації з капітального ремонту дороги комунальної власності по вул.Озерна в м.Буча Київської області</t>
  </si>
  <si>
    <t xml:space="preserve">Виготовлення проектно – кошторисної документації з капітального ремонту дороги комунальної власності по вул.Квіткова в м.Буча Київської області</t>
  </si>
  <si>
    <t xml:space="preserve">Виготовлення проектно – кошторисної документації з Капітального ремонту дороги комунальної власності по вул.Малинова в м.Буча Київської області</t>
  </si>
  <si>
    <t xml:space="preserve">Виготовлення проектно – кошторисної документації з Капітального ремонту дороги комунальної власності по пров.Озерний в м.Буча Київської області</t>
  </si>
  <si>
    <t xml:space="preserve">Капітальний ремонт покриття дороги комунальної власності по вул.Києво – Мироцька від №139 до вул.Ястремська в м.Буча Київської області </t>
  </si>
  <si>
    <t xml:space="preserve">Реконструкція дороги комунальної власності по вулиці А.Михайловського від Л.Качинського до вул.Вокзальна в м.Буча Київської області </t>
  </si>
  <si>
    <t xml:space="preserve">капітальний ремонт дорожнього покриття комунальної власності по вул. Києво-Мироцька від №104-а до вул.Леха Качинського в м.Буча Київської області</t>
  </si>
  <si>
    <t xml:space="preserve">капітальний ремонт дороги комунальної власності між вул.Лесі Українки та бульв.Б.Хмельницького в м.Буча Київської області </t>
  </si>
  <si>
    <t xml:space="preserve">01 КП "Бучазеленбуд"</t>
  </si>
  <si>
    <t xml:space="preserve">Капітальні трансферти підприємствам, установам, організаціям на придбання предметів довгострокового користування (придбання та встановлення металевого забору)</t>
  </si>
  <si>
    <t xml:space="preserve">Капітальний ремонт дитячого майданчику по вул.Тарасівській в м.Буча, Київської області </t>
  </si>
  <si>
    <t xml:space="preserve">Капітальний ремонт велодоріжки комунальної власності (від вул.Паркова до Бучанського міського парку) в м.Буча Київської області </t>
  </si>
  <si>
    <t xml:space="preserve">Капітальний ремонт пішохідної зони комунальної власності між парком розваг та автостоянкою у Бучанському міському парку в м.Буча Київської області</t>
  </si>
  <si>
    <t xml:space="preserve">Капітальний ремонт підпірної стінки вздовж набережної у Бучанському міському парку в м.Буча Київської області</t>
  </si>
  <si>
    <t xml:space="preserve">капітальний ремонт мереж вуличного освітлення комунальної власності вздовж вело доріжки (від вул.Паркова до Бучанського міського парку) в м.Буча Київської області</t>
  </si>
  <si>
    <t xml:space="preserve">капітальний ремонт мереж вуличного освітлення комунальної власності вздовж пішохідної зони між парком розваг та автостоянкою у Бучанському міському парку в м.Буча Київської області </t>
  </si>
  <si>
    <t xml:space="preserve">капітальний ремонт мереж вуличного освітлення комунальної власності вздовж набережної у Бучанському міському парку в м.Буча Київської област</t>
  </si>
  <si>
    <t xml:space="preserve">капітальний ремонт зелених зон в сквері «Сімейний», що розташований в межах вулиць Києво-Мироцької, Полтавської та Пушкінської в м.Буча Київської області </t>
  </si>
  <si>
    <t xml:space="preserve">капітальний ремонт елементів благоустрою від нижньої частини парку до автостоянки, що біля озера на території Бучанського міського парку в м.Буча Київської області </t>
  </si>
  <si>
    <t xml:space="preserve">капітальний ремонт земляного полотна біля парку розваг у Бучанському міському парку  в м.Буча Київської області </t>
  </si>
  <si>
    <t xml:space="preserve">капітальний ремонт системи автоматичного поливу із влаштуванням озеленення вздовж парку розваг у Бучанському міському парку в м.Буча Київської області </t>
  </si>
  <si>
    <t xml:space="preserve">капітальний ремонт свердловини у Бучанському міському парку  в м.Буча Київської області</t>
  </si>
  <si>
    <t xml:space="preserve">КНП "Бучанський консультативно-діагностичний центр"  Бучанської міської ради</t>
  </si>
  <si>
    <t xml:space="preserve">0112080</t>
  </si>
  <si>
    <t xml:space="preserve">0726</t>
  </si>
  <si>
    <t xml:space="preserve">Капітальні видатки (придбання предметів довгострокового використання)</t>
  </si>
  <si>
    <t xml:space="preserve">0117330</t>
  </si>
  <si>
    <t xml:space="preserve">0443</t>
  </si>
  <si>
    <t xml:space="preserve">Капітальний ремонт прибудинкової території інфекційного відділення КНП «Ірпінська центральна лікарня» - об’єкта комунальної власності спільного користування за адресою: Київська область, м.Буча, вул.Польова, №19</t>
  </si>
  <si>
    <t xml:space="preserve">ЖБК "Ірпіньмаш-2"</t>
  </si>
  <si>
    <t xml:space="preserve">0116011</t>
  </si>
  <si>
    <t xml:space="preserve">Експлуатація та технічне обслуговування житлового фонду</t>
  </si>
  <si>
    <t xml:space="preserve">Капітальні трансферти підприємствам, установам, організаціям на придбання предметів довгострокового користування (відшкодування 50% вартості матеріалів  на капітальний ремонт м’якої покрівлі по існуючому покриттю багатоквартирного житлового будинку за адресою вул.Тарасівська,10-В в м.Буча Київської області)</t>
  </si>
  <si>
    <t xml:space="preserve">Передача коштів із ЗФ до СФ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ий ремонт по улаштуванню перегородок ІІ-го поверху (відділ реєстрації місця проживання) Бучанської міської ради в м.Буча Київської області по вул. Енергетиків,12 </t>
  </si>
  <si>
    <t xml:space="preserve">Капітальний ремонт з улаштування системи кондиціонування приміщень Бучанської міської ради в м.Буча Київської області по вул.Енергетиків, 12</t>
  </si>
  <si>
    <t xml:space="preserve">0110180</t>
  </si>
  <si>
    <t xml:space="preserve">0133</t>
  </si>
  <si>
    <t xml:space="preserve">Інша діяльність  у сфері державного управління</t>
  </si>
  <si>
    <t xml:space="preserve">реконструкція дороги комунальної власності по вул.Паркова від озера Бучанського міського парку до вул.Сілезька в м.Буча Київської області (співфінансування)</t>
  </si>
  <si>
    <t xml:space="preserve">придбання обладнання і предметів довгострокового користування </t>
  </si>
  <si>
    <t xml:space="preserve">0611010</t>
  </si>
  <si>
    <t xml:space="preserve">0910</t>
  </si>
  <si>
    <t xml:space="preserve">Надання дошкільної освіти</t>
  </si>
  <si>
    <t xml:space="preserve">0611162</t>
  </si>
  <si>
    <t xml:space="preserve">0990</t>
  </si>
  <si>
    <t xml:space="preserve">Інші програми та заходи у сфері освіт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ому числі на:</t>
  </si>
  <si>
    <r>
      <rPr>
        <i val="true"/>
        <sz val="10"/>
        <color rgb="FF000000"/>
        <rFont val="Times New Roman"/>
        <family val="1"/>
        <charset val="204"/>
      </rPr>
      <t xml:space="preserve">підтримки особам з особливими освітніми потребами у закладах дошкільної освіти </t>
    </r>
    <r>
      <rPr>
        <b val="true"/>
        <i val="true"/>
        <sz val="10"/>
        <color rgb="FF000000"/>
        <rFont val="Times New Roman"/>
        <family val="1"/>
        <charset val="204"/>
      </rPr>
      <t xml:space="preserve">видатки розвитку</t>
    </r>
  </si>
  <si>
    <r>
      <rPr>
        <i val="true"/>
        <sz val="10"/>
        <color rgb="FF000000"/>
        <rFont val="Times New Roman"/>
        <family val="1"/>
        <charset val="204"/>
      </rPr>
      <t xml:space="preserve">на підтримку осіб з особливими потребами, які навчаються в інклюзивних класах закладів загальної середньої освіти </t>
    </r>
    <r>
      <rPr>
        <b val="true"/>
        <i val="true"/>
        <sz val="10"/>
        <color rgb="FF000000"/>
        <rFont val="Times New Roman"/>
        <family val="1"/>
        <charset val="204"/>
      </rPr>
      <t xml:space="preserve">видатки розвитку</t>
    </r>
  </si>
  <si>
    <t xml:space="preserve">Капітальний ремонт спортивного майданчика  Бучанського НВК "СЗОШ І-ІІІ ст. - ЗОШ І-ІІІ ст." №3 по вул. Вокзальна,46-А в м.Буча Київської області.</t>
  </si>
  <si>
    <t xml:space="preserve">Проектні роботи "Капітальний ремонт вхідної групи Бучанського НВК "СОШ І-ІІІ ст. - ЗОШ І-ІІІ ст." №3 із вулиці Назарія Яремчука в м.Буча Київської області"</t>
  </si>
  <si>
    <t xml:space="preserve"> </t>
  </si>
  <si>
    <t xml:space="preserve">Проектні роботи "Капітальний ремонт протипожежного проїзду на території Бучанського НВК "СОШ І-ІІІ ст. - ЗОШ І-ІІІ ст." №3 в м.Буча Київської області"</t>
  </si>
  <si>
    <t xml:space="preserve">Проектні роботи "Капітальний ремонт вхідної групи до Гаврилівського закладу середньої освіти І-ІІІ ст. №8 із вул. Садова в с. Гаврилівка Київської області"</t>
  </si>
  <si>
    <t xml:space="preserve">Проектні роботи "Будівництво мультифункціонального майданчику для занять ігровими видами спорту на території НВК "Берізка" в м. Буча Київської області"</t>
  </si>
  <si>
    <t xml:space="preserve">Проектні роботи "Капітальний ремонт елементів благоустрою - озеленення території спортивної зони ЗОШ № 3 по вул. Вокзальна, 46А в м. Буча Київської області"</t>
  </si>
  <si>
    <t xml:space="preserve">Будівництво спортивних майданчиків по вул.Вишнева в м.Буча Київської області</t>
  </si>
  <si>
    <t xml:space="preserve">Будівництво дитячих ігрових майданчиків по вул.Вишневій м.Буча Київської обл.</t>
  </si>
  <si>
    <t xml:space="preserve">Придбання обладнання і предметів довгострокового користування (придбання телевізорів для Бучанського НВК «СЗОШ І-ІІІ ступенів – ЗОШ І-ІІІ ступенів» №3)</t>
  </si>
  <si>
    <t xml:space="preserve">Капітальний ремонт навчальних класів КЗ «Луб’янський заклад загальної середньої освіти І-ІІ ступенів №7» за адресою: Київська область, Бородянський район, село Луб’янка вул.Шевченка, 17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: придбання обладнання і предметів довгострокового користування </t>
  </si>
  <si>
    <t xml:space="preserve">субвенції з місцевого бюджету за рахунок залишку коштів освітньої субвенції, що утворився на початок бюджетного періоду , в тому числі на:</t>
  </si>
  <si>
    <t xml:space="preserve">на ремонт та придбання обладнання для їдалень (харчоблоків) закладів загальної середньої освіти</t>
  </si>
  <si>
    <t xml:space="preserve">Капітальний ремонт зеленої зони території Бучанського центру позашкільної роботи по вул. А.Михайловського, 54 в м.Буча Київської області </t>
  </si>
  <si>
    <t xml:space="preserve">0617321</t>
  </si>
  <si>
    <t xml:space="preserve">0961</t>
  </si>
  <si>
    <t xml:space="preserve">Будівництво освітніх установ та закладів</t>
  </si>
  <si>
    <t xml:space="preserve">за рахунок" інші субвенції з місцевого бюджету на здійснення заходів з капітального будівництва, реконструкції та ремонту об’єктів комунальної власності на території Київської області (видатки розвитку)", в тому числі:</t>
  </si>
  <si>
    <t xml:space="preserve">0962</t>
  </si>
  <si>
    <t xml:space="preserve">Будівництво спортивного блоку в комплексі з будівлями загальноосвітньої школи №2 по вул.Шевченка,14 в м.Буча Київської області </t>
  </si>
  <si>
    <t xml:space="preserve">Будівництво дошкільного дитячого закладу на 144 місця во вул.Лесі Українки в м.Буча Київської області </t>
  </si>
  <si>
    <t xml:space="preserve">08 Управління праці та соціального захисту та захисту населення від Чорнобильської катастрофи Бучанської міської ради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капітальний ремонт вимощення будівлі по бульвару Б.Хмельницького,5/5 в м.Буча Київської області </t>
  </si>
  <si>
    <t xml:space="preserve">10 Відділ культури, національностей та релігій Бучанської міської ради</t>
  </si>
  <si>
    <t xml:space="preserve">1014030</t>
  </si>
  <si>
    <t xml:space="preserve">0824</t>
  </si>
  <si>
    <t xml:space="preserve">Забезпеченя діяльності бібліотек</t>
  </si>
  <si>
    <t xml:space="preserve">1014060</t>
  </si>
  <si>
    <t xml:space="preserve">0828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спортивного залу будинку культури «Поліський» по вул. Свято – Троїцький, 66 в с.Гаврилівка Київської області</t>
  </si>
  <si>
    <t xml:space="preserve">11 Відділ молоді та спорту Бучанської міської ради </t>
  </si>
  <si>
    <t xml:space="preserve">1110160</t>
  </si>
  <si>
    <t xml:space="preserve">0160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Утримання та фінансова підтримка спортивних споруд</t>
  </si>
  <si>
    <t xml:space="preserve">0116015</t>
  </si>
  <si>
    <t xml:space="preserve">Забезпечення надійної та безперебійної експлуатації ліфтів</t>
  </si>
  <si>
    <t xml:space="preserve">Капітальні трансферти підприємствам, установам, організаціям на капітальний ремонт – диспетчеризація ліфтів багатоповерхових будинків комунальної власності міста Буча, Київської області </t>
  </si>
  <si>
    <t xml:space="preserve">Інша діяльність, пов’язана з експлуатацією об’єктів житлово-комунального господарства</t>
  </si>
  <si>
    <t xml:space="preserve">Капітальний ремонт внутрішньої системи опалення комунальної власності адмінприміщення по вул. Шевченка 100 с.Луб’янка Бородянського району Київської обл. обл.</t>
  </si>
  <si>
    <t xml:space="preserve">Капітальний ремонт тротуару комунальної власності  по вул. Заводська  (від № 2 до вул. Депутатська) в м.Буча  Київської області</t>
  </si>
  <si>
    <t xml:space="preserve">Проектні роботи "Капітальний ремонт тротуару комунальної власності по вул. Яснополянська (від вул. Нове Шосе до вул. А. Михайловського) в м. Буча иївської області"</t>
  </si>
  <si>
    <t xml:space="preserve">Проектні роботи "Капітальний ремонт тротуару комунальної власності по вул. Гоголя (від вул. Старояблунська до вул. Києво-Мироцька) в м. Буча иївської області"</t>
  </si>
  <si>
    <t xml:space="preserve">Проектні роботи "Капітальний ремонт існуючої підпірної стінки зі сходами та зливної системи для відведення дощових вод на території будинку №7, по вул. Склозаводська в м. Буча Київської області"</t>
  </si>
  <si>
    <t xml:space="preserve">Проектні роботи "Капітальний ремонт пішохідних доріжок в межах пров. Санаторний в м. Буча Київської області"</t>
  </si>
  <si>
    <t xml:space="preserve">Проектні роботи "Капітальний ремонт проїзду між вул. Склозаводська та пров. Яблунський в м. Буча Київської області"</t>
  </si>
  <si>
    <t xml:space="preserve">Капітальний ремонт тротуару комунальної власності по вул.Вишнева (від №38 до №62) в м.Буча Київської області</t>
  </si>
  <si>
    <t xml:space="preserve">Капітальний ремонт мереж вуличного освітлення по вул. Дунаєвського в м.Буча Київської області</t>
  </si>
  <si>
    <t xml:space="preserve">Капітальний ремонт мереж вуличного освітлення по вул. Коновальця в м.Буча Київської області</t>
  </si>
  <si>
    <t xml:space="preserve">Капітальний ремонт мереж вуличного освітлення по вул. Кондратюка в м.Буча Київської області</t>
  </si>
  <si>
    <t xml:space="preserve">Капітальний ремонт мереж вуличного освітлення по вул. Світличного в м.Буча Київської області</t>
  </si>
  <si>
    <t xml:space="preserve">Капітальний ремонт мереж вуличного освітлення по вул. Солов՚яненка в м.Буча Київської області</t>
  </si>
  <si>
    <t xml:space="preserve">Капітальний ремонт мереж вуличного освітлення по вул. Києво-Мироцька (від №2 до вул.Тургенєва) в м.Буча Київської області</t>
  </si>
  <si>
    <t xml:space="preserve">Проектні роботи "Реконструкція тротуару по вул. Заводська (від №2-В по вул. Депутатська) в м. Буча київської області"</t>
  </si>
  <si>
    <t xml:space="preserve">Проектні роботи "Капітальний ремонт автостоянки комунальної власності по вул. А. Михайловського від вул. Тургенєва до №31 в м. Буча Київської області"</t>
  </si>
  <si>
    <t xml:space="preserve">Капітальний ремонт тротуару комунальної власності по вул.Києво – Мироцька (від №52 до №88) в м.Буча Київської області</t>
  </si>
  <si>
    <t xml:space="preserve">Капітальний ремонт тротуару комунальної власності по вул.Садова (від вул. Водопровідна до вул.Центральна) в м.Буча Київської області </t>
  </si>
  <si>
    <t xml:space="preserve">Капітальний ремонт тротуару комунальної власності по вул.Шевченка (від №100 до №104-а) в с.Луб’янка Київської області </t>
  </si>
  <si>
    <t xml:space="preserve">Капітальний ремонт тротуару комунальної власності по вул.Ярослава Мудрого (від №1 до вул.Нова) в с.Блиставиця Київської області</t>
  </si>
  <si>
    <t xml:space="preserve">Капітальний ремонт тротуару комунальної власності на перехресті вул. Новаторів – Гребінки в м.Буча Київської області</t>
  </si>
  <si>
    <t xml:space="preserve">Проектні роботи "Капітальний ремонт дороги комунальної власності по пров. Трудовий в м. Буча иївської області"</t>
  </si>
  <si>
    <r>
      <rPr>
        <sz val="10"/>
        <color rgb="FF000000"/>
        <rFont val="Times New Roman"/>
        <family val="1"/>
        <charset val="204"/>
      </rPr>
      <t xml:space="preserve">Проектні роботи </t>
    </r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Капітальний ремонт дороги комунальної власності по вул. Нагірна в м. Буча иївської області"</t>
    </r>
  </si>
  <si>
    <t xml:space="preserve">Проектні роботи "Капітальний ремонт дороги комунальної власності по вул. Яснополянська (від вул. Нове Шосе до вул. А. Михайловського) в м. Буча иївської області"</t>
  </si>
  <si>
    <t xml:space="preserve">Проектні роботи "Капітальний ремонт дороги комунальної власності по вул. Гоголя (від вул. Старояблунська до вул. Києво-Мироцька) в м. Буча иївської області"</t>
  </si>
  <si>
    <t xml:space="preserve">Проектні роботи "Капітальний ремонт дороги комунальної власності по вул. Заводська (від "2-В до вул. Депутатська) в м. Буча иївської області"</t>
  </si>
  <si>
    <t xml:space="preserve">Проектні роботи "Капітальний ремонт дороги комунальної власності по вул. Депутатська (біля міського кладовища) в м. Буча иївської області"</t>
  </si>
  <si>
    <t xml:space="preserve">Проектні роботи "Капітальний ремонт дороги по вул. Чкалова в с. Луб՚янка Бородянського району Київської області. Коригування" </t>
  </si>
  <si>
    <t xml:space="preserve">Проектні роботи "Капітальний ремонт дороги комунальної власності по пров. Яблунський в м. Буча иївської області"</t>
  </si>
  <si>
    <t xml:space="preserve">Проектні роботи "Капітальний ремонт дороги комунальної власності по вул. Зелена (від вул. Б. Ступки до вул. Дачна) в м. Буча иївської області"</t>
  </si>
  <si>
    <t xml:space="preserve">Проектні роботи "Капітальний ремонт дороги комунальної власності по вул. Дачна в м. Буча иївської області"</t>
  </si>
  <si>
    <t xml:space="preserve">Проектні роботи "Реконструкція дороги комунальної власності по вул. Паркова від озера Бучанського міського парку до вул. Сілезька в м. Буча київської області"</t>
  </si>
  <si>
    <t xml:space="preserve">Проектні роботи "Капітальний ремонт дороги комунальної власності по вул. Назарія Яремчука (від вул. Івана Кожедуба до вул. Яблунська) в м. Буча київської області"</t>
  </si>
  <si>
    <t xml:space="preserve">Проектні роботи "Реконструкція дороги комунальної власності по бульв. Леоніда Бірюкова в м. Буча київської області"</t>
  </si>
  <si>
    <t xml:space="preserve">Капітальний ремонт дороги по вул. Чкалова в с. Луб՚янка Бородянського району Київської області. Коригування</t>
  </si>
  <si>
    <t xml:space="preserve">Капітальний ремонт дороги комунальної власності по вул. Зелена (від вул. Б.Ступки до вул.Дачна) в м.Буча Київської області</t>
  </si>
  <si>
    <t xml:space="preserve">Капітальний ремонт дороги комунальної власності по вул. Депутатська (біля міського кладовища) в м.Буча Київської області</t>
  </si>
  <si>
    <t xml:space="preserve">Проектні роботи "Капітальний ремонт дорожнього покриття із тротуаром комунальної власності біля багатоквартирних житлових будинків по вул. Садова №4, №6 в с. Гаврилівка Київської області"</t>
  </si>
  <si>
    <t xml:space="preserve">Капітальний ремонт дороги комунальної власності по вул.Миру в м.Буча Київської області </t>
  </si>
  <si>
    <t xml:space="preserve">Капітальний ремонт  товаро-транспортної бази  комунальної власності по вул.Леха Качинського, 1-а в м.Буча Київської області</t>
  </si>
  <si>
    <t xml:space="preserve">Розробка проектно – кошторисної документації по капітальному ремонту асфальтного покриття дороги комунальної власності по вул. Києво – Мироцькій (на відрізку від №139 до перехрестя з вул. Ястремською) в м.Буча Київської області</t>
  </si>
  <si>
    <t xml:space="preserve">Капітальний ремонт перехрестя доріг комунальної власності між вул. Депутатська та вул. Нове Шосе в м.Буча Київської області </t>
  </si>
  <si>
    <t xml:space="preserve">Капітальний ремонт дороги комунальної власності по вул.Садова (біля закладу середньої освіти І-ІІІ ступенів №8) в с.Гаврилівка Київської області</t>
  </si>
  <si>
    <t xml:space="preserve">Капітальний ремонт дороги комунальної власності по вул.Мельниківська в м.Буча Київської області </t>
  </si>
  <si>
    <t xml:space="preserve">Капітальний ремонт дороги комунальної власності по вул.Ястремська (від вул. Києво – Мироцька до №9-Г) в м.Буча</t>
  </si>
  <si>
    <t xml:space="preserve">Капітальні трансферти підприємствам, установам, організаціям на придбання предметів довгострокового користування (Машина розміточна LINE LAZER 3900 (5 покоління), Мийка високого тиску G-Force II 3027 DD, Автомобіль – фургон, Компресор повітряний Dnipro-M AC-50 VG з набором AS-5)</t>
  </si>
  <si>
    <t xml:space="preserve">Капітальний ремонт дороги комунальної власності по вул. Нове Шосе (нижня дорога) в межах між зупинкою громадського транспорту «Нова лінія» до АЗС м.Буча Київської області</t>
  </si>
  <si>
    <t xml:space="preserve">Капітальний ремонт дороги комунальної власності по вул.Інтернаціоналістів в м.Буча Київської області</t>
  </si>
  <si>
    <t xml:space="preserve">Капітальний ремонт дороги комунальної власності по вул.Федорова в с.Тарасівщина Київської області</t>
  </si>
  <si>
    <t xml:space="preserve">0610</t>
  </si>
  <si>
    <t xml:space="preserve">Капітальний ремонт покрівлі житлового будинку по вул. Склозаводська,3 (корпус2, осі 5-6) в м.Буча Київської області </t>
  </si>
  <si>
    <t xml:space="preserve">Капітальний ремонт мереж вуличного освітнення Парку "Променад" по вул. Енергетиків в м. Буча Київської області</t>
  </si>
  <si>
    <t xml:space="preserve">Проектні роботи "Капітальний ремонт озеленення скверу "Родинний" в с. Гаврилівка Київської області"</t>
  </si>
  <si>
    <t xml:space="preserve">Капітальний ремонт автоматичного поливу в сквері імені композитора Л.Ревуцького, що розташований в межах вул. Ватутіна, Шевченка, Полтавської в м. Буча Київської області</t>
  </si>
  <si>
    <t xml:space="preserve">01 КПГХ "Продсервіс"</t>
  </si>
  <si>
    <t xml:space="preserve">Капітальний ремонт асфальтного покриття товарно – транспортної бази комунальної власності КП «Продсервіс» по вул. Сілезькій, 3/23 в м.Буча Київської області</t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Первинна медична допомога населенню, що надається центрами первинної (медико-санітарної) допомоги</t>
  </si>
  <si>
    <t xml:space="preserve">Капітальний ремонт фельдшерського пункту в с.Тарасівщина по вул.Шевченка Гаврилівського старостинського округу Бучанської об"єднаної територіальної громади Київської області</t>
  </si>
  <si>
    <t xml:space="preserve">Капітальні трансферти підприємствам, установам, організаціям на придбання предметів довгострокового користування (відеоцистоуретроскопу та відеогастроскопічного комплексу)</t>
  </si>
  <si>
    <t xml:space="preserve">×</t>
  </si>
  <si>
    <t xml:space="preserve">ВСЬОГО </t>
  </si>
  <si>
    <t xml:space="preserve">Секретар ради       ______________________________________________________________________________ Олексюк В.П.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3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1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7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7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1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1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1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1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9" fillId="7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7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7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7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3" ySplit="13" topLeftCell="D172" activePane="bottomRight" state="frozen"/>
      <selection pane="topLeft" activeCell="A1" activeCellId="0" sqref="A1"/>
      <selection pane="topRight" activeCell="D1" activeCellId="0" sqref="D1"/>
      <selection pane="bottomLeft" activeCell="A172" activeCellId="0" sqref="A172"/>
      <selection pane="bottomRight" activeCell="H97" activeCellId="0" sqref="H9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65"/>
    <col collapsed="false" customWidth="true" hidden="false" outlineLevel="0" max="3" min="3" style="1" width="11.88"/>
    <col collapsed="false" customWidth="true" hidden="false" outlineLevel="0" max="4" min="4" style="1" width="52.44"/>
    <col collapsed="false" customWidth="true" hidden="false" outlineLevel="0" max="5" min="5" style="1" width="109.99"/>
    <col collapsed="false" customWidth="true" hidden="false" outlineLevel="0" max="6" min="6" style="1" width="10.33"/>
    <col collapsed="false" customWidth="true" hidden="false" outlineLevel="0" max="7" min="7" style="1" width="14.88"/>
    <col collapsed="false" customWidth="true" hidden="false" outlineLevel="0" max="8" min="8" style="2" width="17.65"/>
    <col collapsed="false" customWidth="true" hidden="false" outlineLevel="0" max="9" min="9" style="1" width="11.65"/>
    <col collapsed="false" customWidth="false" hidden="false" outlineLevel="0" max="257" min="10" style="1" width="8.88"/>
  </cols>
  <sheetData>
    <row r="1" customFormat="false" ht="24" hidden="false" customHeight="true" outlineLevel="0" collapsed="false">
      <c r="E1" s="3" t="s">
        <v>0</v>
      </c>
      <c r="F1" s="3"/>
      <c r="G1" s="3"/>
      <c r="H1" s="3"/>
      <c r="I1" s="3"/>
    </row>
    <row r="2" customFormat="false" ht="34.95" hidden="false" customHeight="true" outlineLevel="0" collapsed="false">
      <c r="D2" s="4"/>
      <c r="E2" s="5" t="s">
        <v>1</v>
      </c>
      <c r="F2" s="5"/>
      <c r="G2" s="5"/>
      <c r="H2" s="5"/>
      <c r="I2" s="5"/>
    </row>
    <row r="3" customFormat="false" ht="40.2" hidden="false" customHeight="true" outlineLevel="0" collapsed="false">
      <c r="E3" s="5" t="s">
        <v>2</v>
      </c>
      <c r="F3" s="5"/>
      <c r="G3" s="5"/>
      <c r="H3" s="5"/>
      <c r="I3" s="5"/>
    </row>
    <row r="4" customFormat="false" ht="40.2" hidden="false" customHeight="true" outlineLevel="0" collapsed="false">
      <c r="E4" s="5" t="s">
        <v>3</v>
      </c>
      <c r="F4" s="5"/>
      <c r="G4" s="5"/>
      <c r="H4" s="5"/>
      <c r="I4" s="5"/>
    </row>
    <row r="5" customFormat="false" ht="40.2" hidden="false" customHeight="true" outlineLevel="0" collapsed="false">
      <c r="E5" s="5" t="s">
        <v>4</v>
      </c>
      <c r="F5" s="5"/>
      <c r="G5" s="5"/>
      <c r="H5" s="5"/>
      <c r="I5" s="5"/>
    </row>
    <row r="6" customFormat="false" ht="40.2" hidden="false" customHeight="true" outlineLevel="0" collapsed="false">
      <c r="E6" s="5" t="s">
        <v>5</v>
      </c>
      <c r="F6" s="5"/>
      <c r="G6" s="5"/>
      <c r="H6" s="5"/>
      <c r="I6" s="5"/>
    </row>
    <row r="7" customFormat="false" ht="40.2" hidden="false" customHeight="true" outlineLevel="0" collapsed="false">
      <c r="D7" s="6"/>
      <c r="E7" s="5" t="s">
        <v>6</v>
      </c>
      <c r="F7" s="5"/>
      <c r="G7" s="5"/>
      <c r="H7" s="5"/>
      <c r="I7" s="5"/>
    </row>
    <row r="8" customFormat="false" ht="40.2" hidden="false" customHeight="true" outlineLevel="0" collapsed="false">
      <c r="E8" s="5" t="s">
        <v>7</v>
      </c>
      <c r="F8" s="5"/>
      <c r="G8" s="5"/>
      <c r="H8" s="5"/>
      <c r="I8" s="5"/>
    </row>
    <row r="9" customFormat="false" ht="40.2" hidden="false" customHeight="true" outlineLevel="0" collapsed="false">
      <c r="E9" s="5" t="s">
        <v>8</v>
      </c>
      <c r="F9" s="5"/>
      <c r="G9" s="5"/>
      <c r="H9" s="5"/>
      <c r="I9" s="5"/>
    </row>
    <row r="10" customFormat="false" ht="15.6" hidden="false" customHeight="false" outlineLevel="0" collapsed="false">
      <c r="E10" s="7"/>
      <c r="F10" s="7"/>
      <c r="G10" s="7"/>
      <c r="H10" s="7"/>
      <c r="I10" s="7"/>
    </row>
    <row r="11" customFormat="false" ht="17.4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92.4" hidden="false" customHeight="false" outlineLevel="0" collapsed="false">
      <c r="A13" s="9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9" t="s">
        <v>17</v>
      </c>
      <c r="H13" s="10" t="s">
        <v>18</v>
      </c>
      <c r="I13" s="11" t="s">
        <v>19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1" t="n">
        <v>9</v>
      </c>
    </row>
    <row r="15" s="16" customFormat="true" ht="13.2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  <c r="H15" s="14" t="n">
        <f aca="false">H16+H25+H33+H35+H48+H62+H65</f>
        <v>55203255</v>
      </c>
      <c r="I15" s="15"/>
    </row>
    <row r="16" s="21" customFormat="true" ht="13.2" hidden="false" customHeight="false" outlineLevel="0" collapsed="false">
      <c r="A16" s="17"/>
      <c r="B16" s="17"/>
      <c r="C16" s="17"/>
      <c r="D16" s="18" t="s">
        <v>21</v>
      </c>
      <c r="E16" s="17"/>
      <c r="F16" s="17"/>
      <c r="G16" s="19"/>
      <c r="H16" s="20" t="n">
        <f aca="false">SUM(H17:H23)</f>
        <v>16323491</v>
      </c>
      <c r="I16" s="17"/>
    </row>
    <row r="17" s="27" customFormat="true" ht="13.2" hidden="false" customHeight="false" outlineLevel="0" collapsed="false">
      <c r="A17" s="11" t="s">
        <v>22</v>
      </c>
      <c r="B17" s="11" t="n">
        <v>7693</v>
      </c>
      <c r="C17" s="11" t="s">
        <v>23</v>
      </c>
      <c r="D17" s="22" t="s">
        <v>24</v>
      </c>
      <c r="E17" s="23" t="s">
        <v>25</v>
      </c>
      <c r="F17" s="24" t="n">
        <v>2020</v>
      </c>
      <c r="G17" s="25"/>
      <c r="H17" s="26" t="n">
        <v>980000</v>
      </c>
      <c r="I17" s="11"/>
    </row>
    <row r="18" s="33" customFormat="true" ht="26.4" hidden="false" customHeight="false" outlineLevel="0" collapsed="false">
      <c r="A18" s="28" t="s">
        <v>26</v>
      </c>
      <c r="B18" s="29" t="n">
        <v>7650</v>
      </c>
      <c r="C18" s="28" t="s">
        <v>23</v>
      </c>
      <c r="D18" s="30" t="s">
        <v>27</v>
      </c>
      <c r="E18" s="31" t="s">
        <v>28</v>
      </c>
      <c r="F18" s="24" t="n">
        <v>2020</v>
      </c>
      <c r="G18" s="25"/>
      <c r="H18" s="26" t="n">
        <v>50000</v>
      </c>
      <c r="I18" s="32"/>
    </row>
    <row r="19" s="33" customFormat="true" ht="26.4" hidden="false" customHeight="false" outlineLevel="0" collapsed="false">
      <c r="A19" s="28" t="s">
        <v>29</v>
      </c>
      <c r="B19" s="11" t="n">
        <v>9750</v>
      </c>
      <c r="C19" s="34" t="s">
        <v>30</v>
      </c>
      <c r="D19" s="35" t="s">
        <v>31</v>
      </c>
      <c r="E19" s="36" t="s">
        <v>32</v>
      </c>
      <c r="F19" s="24" t="s">
        <v>33</v>
      </c>
      <c r="G19" s="25"/>
      <c r="H19" s="26" t="n">
        <v>4735651</v>
      </c>
      <c r="I19" s="32" t="n">
        <v>60</v>
      </c>
    </row>
    <row r="20" s="33" customFormat="true" ht="46.8" hidden="false" customHeight="false" outlineLevel="0" collapsed="false">
      <c r="A20" s="28" t="s">
        <v>29</v>
      </c>
      <c r="B20" s="11" t="n">
        <v>9750</v>
      </c>
      <c r="C20" s="34" t="s">
        <v>30</v>
      </c>
      <c r="D20" s="35"/>
      <c r="E20" s="37" t="s">
        <v>34</v>
      </c>
      <c r="F20" s="24" t="n">
        <v>2020</v>
      </c>
      <c r="G20" s="25"/>
      <c r="H20" s="26" t="n">
        <v>1100000</v>
      </c>
      <c r="I20" s="32"/>
    </row>
    <row r="21" s="33" customFormat="true" ht="13.2" hidden="false" customHeight="false" outlineLevel="0" collapsed="false">
      <c r="A21" s="28" t="s">
        <v>35</v>
      </c>
      <c r="B21" s="11" t="n">
        <v>9770</v>
      </c>
      <c r="C21" s="34" t="s">
        <v>30</v>
      </c>
      <c r="D21" s="38" t="s">
        <v>36</v>
      </c>
      <c r="E21" s="36" t="s">
        <v>37</v>
      </c>
      <c r="F21" s="24" t="n">
        <v>2020</v>
      </c>
      <c r="G21" s="25"/>
      <c r="H21" s="26" t="n">
        <v>6083538</v>
      </c>
      <c r="I21" s="32"/>
    </row>
    <row r="22" s="33" customFormat="true" ht="26.4" hidden="false" customHeight="false" outlineLevel="0" collapsed="false">
      <c r="A22" s="28" t="s">
        <v>35</v>
      </c>
      <c r="B22" s="11" t="n">
        <v>9770</v>
      </c>
      <c r="C22" s="34" t="s">
        <v>30</v>
      </c>
      <c r="D22" s="23"/>
      <c r="E22" s="36" t="s">
        <v>38</v>
      </c>
      <c r="F22" s="24" t="n">
        <v>2020</v>
      </c>
      <c r="G22" s="25"/>
      <c r="H22" s="26" t="n">
        <v>3271412</v>
      </c>
      <c r="I22" s="32"/>
    </row>
    <row r="23" s="33" customFormat="true" ht="26.4" hidden="false" customHeight="false" outlineLevel="0" collapsed="false">
      <c r="A23" s="28" t="s">
        <v>35</v>
      </c>
      <c r="B23" s="11" t="n">
        <v>9770</v>
      </c>
      <c r="C23" s="34" t="s">
        <v>30</v>
      </c>
      <c r="D23" s="23"/>
      <c r="E23" s="36" t="s">
        <v>39</v>
      </c>
      <c r="F23" s="24" t="n">
        <v>2020</v>
      </c>
      <c r="G23" s="25"/>
      <c r="H23" s="26" t="n">
        <f aca="false">1500000-845763-551347</f>
        <v>102890</v>
      </c>
      <c r="I23" s="32"/>
    </row>
    <row r="25" s="21" customFormat="true" ht="13.2" hidden="false" customHeight="false" outlineLevel="0" collapsed="false">
      <c r="A25" s="39"/>
      <c r="B25" s="39"/>
      <c r="C25" s="39"/>
      <c r="D25" s="18" t="s">
        <v>40</v>
      </c>
      <c r="E25" s="40"/>
      <c r="F25" s="41"/>
      <c r="G25" s="42"/>
      <c r="H25" s="20" t="n">
        <f aca="false">SUM(H26:H32)</f>
        <v>18810171</v>
      </c>
      <c r="I25" s="43"/>
    </row>
    <row r="26" s="27" customFormat="true" ht="52.8" hidden="false" customHeight="false" outlineLevel="0" collapsed="false">
      <c r="A26" s="28" t="s">
        <v>41</v>
      </c>
      <c r="B26" s="29" t="n">
        <v>1020</v>
      </c>
      <c r="C26" s="29" t="s">
        <v>42</v>
      </c>
      <c r="D26" s="44" t="s">
        <v>43</v>
      </c>
      <c r="E26" s="36" t="s">
        <v>44</v>
      </c>
      <c r="F26" s="24" t="s">
        <v>45</v>
      </c>
      <c r="G26" s="26" t="n">
        <v>158439061</v>
      </c>
      <c r="H26" s="26" t="n">
        <f aca="false">25366170-13128950-632845-340000-299270-85331-2350000-6283072</f>
        <v>2246702</v>
      </c>
      <c r="I26" s="32"/>
    </row>
    <row r="27" s="27" customFormat="true" ht="26.4" hidden="false" customHeight="false" outlineLevel="0" collapsed="false">
      <c r="A27" s="28" t="s">
        <v>41</v>
      </c>
      <c r="B27" s="29" t="n">
        <v>1020</v>
      </c>
      <c r="C27" s="29" t="s">
        <v>42</v>
      </c>
      <c r="D27" s="35"/>
      <c r="E27" s="36" t="s">
        <v>46</v>
      </c>
      <c r="F27" s="24" t="n">
        <v>2020</v>
      </c>
      <c r="G27" s="25"/>
      <c r="H27" s="26" t="n">
        <v>632845</v>
      </c>
      <c r="I27" s="32"/>
    </row>
    <row r="28" s="27" customFormat="true" ht="15.6" hidden="false" customHeight="false" outlineLevel="0" collapsed="false">
      <c r="A28" s="28" t="s">
        <v>41</v>
      </c>
      <c r="B28" s="29" t="n">
        <v>1020</v>
      </c>
      <c r="C28" s="29" t="s">
        <v>42</v>
      </c>
      <c r="D28" s="35"/>
      <c r="E28" s="45" t="s">
        <v>47</v>
      </c>
      <c r="F28" s="24" t="n">
        <v>2020</v>
      </c>
      <c r="G28" s="25"/>
      <c r="H28" s="46" t="n">
        <v>145366</v>
      </c>
      <c r="I28" s="47"/>
    </row>
    <row r="29" s="27" customFormat="true" ht="31.2" hidden="false" customHeight="false" outlineLevel="0" collapsed="false">
      <c r="A29" s="28" t="s">
        <v>41</v>
      </c>
      <c r="B29" s="29" t="n">
        <v>1020</v>
      </c>
      <c r="C29" s="29" t="s">
        <v>42</v>
      </c>
      <c r="D29" s="35"/>
      <c r="E29" s="48" t="s">
        <v>48</v>
      </c>
      <c r="F29" s="24" t="n">
        <v>2020</v>
      </c>
      <c r="G29" s="25"/>
      <c r="H29" s="46" t="n">
        <v>1900000</v>
      </c>
      <c r="I29" s="47"/>
    </row>
    <row r="30" s="52" customFormat="true" ht="26.4" hidden="false" customHeight="false" outlineLevel="0" collapsed="false">
      <c r="A30" s="28" t="s">
        <v>49</v>
      </c>
      <c r="B30" s="29" t="n">
        <v>1090</v>
      </c>
      <c r="C30" s="28" t="s">
        <v>50</v>
      </c>
      <c r="D30" s="35" t="s">
        <v>51</v>
      </c>
      <c r="E30" s="35" t="s">
        <v>52</v>
      </c>
      <c r="F30" s="24" t="n">
        <v>2020</v>
      </c>
      <c r="G30" s="49"/>
      <c r="H30" s="50" t="n">
        <v>20972</v>
      </c>
      <c r="I30" s="51"/>
    </row>
    <row r="31" s="52" customFormat="true" ht="26.4" hidden="false" customHeight="false" outlineLevel="0" collapsed="false">
      <c r="A31" s="28" t="s">
        <v>49</v>
      </c>
      <c r="B31" s="29" t="n">
        <v>1090</v>
      </c>
      <c r="C31" s="28" t="s">
        <v>50</v>
      </c>
      <c r="D31" s="44" t="s">
        <v>51</v>
      </c>
      <c r="E31" s="53" t="s">
        <v>53</v>
      </c>
      <c r="F31" s="24" t="n">
        <v>2020</v>
      </c>
      <c r="G31" s="54"/>
      <c r="H31" s="50" t="n">
        <v>661031</v>
      </c>
      <c r="I31" s="51"/>
    </row>
    <row r="32" s="27" customFormat="true" ht="31.2" hidden="false" customHeight="false" outlineLevel="0" collapsed="false">
      <c r="A32" s="28" t="s">
        <v>54</v>
      </c>
      <c r="B32" s="29" t="n">
        <v>1020</v>
      </c>
      <c r="C32" s="29" t="s">
        <v>42</v>
      </c>
      <c r="D32" s="48" t="s">
        <v>55</v>
      </c>
      <c r="E32" s="36" t="s">
        <v>56</v>
      </c>
      <c r="F32" s="24" t="n">
        <v>2020</v>
      </c>
      <c r="G32" s="26" t="n">
        <v>158439061</v>
      </c>
      <c r="H32" s="26" t="n">
        <v>13203255</v>
      </c>
      <c r="I32" s="32"/>
    </row>
    <row r="33" s="21" customFormat="true" ht="13.2" hidden="false" customHeight="false" outlineLevel="0" collapsed="false">
      <c r="A33" s="55"/>
      <c r="B33" s="56"/>
      <c r="C33" s="56"/>
      <c r="D33" s="57" t="s">
        <v>57</v>
      </c>
      <c r="E33" s="58"/>
      <c r="F33" s="41"/>
      <c r="G33" s="59"/>
      <c r="H33" s="20" t="n">
        <f aca="false">H34</f>
        <v>85331</v>
      </c>
      <c r="I33" s="4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s="27" customFormat="true" ht="39.6" hidden="false" customHeight="false" outlineLevel="0" collapsed="false">
      <c r="A34" s="60" t="s">
        <v>58</v>
      </c>
      <c r="B34" s="61" t="n">
        <v>7441</v>
      </c>
      <c r="C34" s="62" t="s">
        <v>59</v>
      </c>
      <c r="D34" s="63" t="s">
        <v>60</v>
      </c>
      <c r="E34" s="64" t="s">
        <v>61</v>
      </c>
      <c r="F34" s="24" t="n">
        <v>2020</v>
      </c>
      <c r="G34" s="25"/>
      <c r="H34" s="26" t="n">
        <v>85331</v>
      </c>
      <c r="I34" s="32"/>
    </row>
    <row r="35" s="33" customFormat="true" ht="13.2" hidden="false" customHeight="false" outlineLevel="0" collapsed="false">
      <c r="A35" s="55"/>
      <c r="B35" s="56"/>
      <c r="C35" s="56"/>
      <c r="D35" s="57" t="s">
        <v>62</v>
      </c>
      <c r="E35" s="40"/>
      <c r="F35" s="41"/>
      <c r="G35" s="59"/>
      <c r="H35" s="65" t="n">
        <f aca="false">SUM(H36:H47)</f>
        <v>6796400</v>
      </c>
      <c r="I35" s="43"/>
    </row>
    <row r="36" s="27" customFormat="true" ht="31.2" hidden="false" customHeight="false" outlineLevel="0" collapsed="false">
      <c r="A36" s="28" t="s">
        <v>63</v>
      </c>
      <c r="B36" s="24" t="n">
        <v>6030</v>
      </c>
      <c r="C36" s="28" t="s">
        <v>64</v>
      </c>
      <c r="D36" s="66" t="s">
        <v>65</v>
      </c>
      <c r="E36" s="48" t="s">
        <v>66</v>
      </c>
      <c r="F36" s="24" t="n">
        <v>2020</v>
      </c>
      <c r="G36" s="25"/>
      <c r="H36" s="26" t="n">
        <v>1010574</v>
      </c>
      <c r="I36" s="32"/>
    </row>
    <row r="37" s="27" customFormat="true" ht="31.2" hidden="false" customHeight="false" outlineLevel="0" collapsed="false">
      <c r="A37" s="28"/>
      <c r="B37" s="24"/>
      <c r="C37" s="28"/>
      <c r="D37" s="66"/>
      <c r="E37" s="48" t="s">
        <v>67</v>
      </c>
      <c r="F37" s="24" t="n">
        <v>2020</v>
      </c>
      <c r="G37" s="25"/>
      <c r="H37" s="26" t="n">
        <v>127273</v>
      </c>
      <c r="I37" s="32"/>
    </row>
    <row r="38" s="27" customFormat="true" ht="31.2" hidden="false" customHeight="false" outlineLevel="0" collapsed="false">
      <c r="A38" s="28"/>
      <c r="B38" s="24"/>
      <c r="C38" s="28"/>
      <c r="D38" s="66"/>
      <c r="E38" s="48" t="s">
        <v>68</v>
      </c>
      <c r="F38" s="24" t="n">
        <v>2020</v>
      </c>
      <c r="G38" s="25"/>
      <c r="H38" s="26" t="n">
        <v>1465584</v>
      </c>
      <c r="I38" s="32"/>
    </row>
    <row r="39" s="27" customFormat="true" ht="26.4" hidden="false" customHeight="false" outlineLevel="0" collapsed="false">
      <c r="A39" s="28" t="s">
        <v>69</v>
      </c>
      <c r="B39" s="24" t="n">
        <v>6017</v>
      </c>
      <c r="C39" s="28" t="s">
        <v>64</v>
      </c>
      <c r="D39" s="23" t="s">
        <v>70</v>
      </c>
      <c r="E39" s="36" t="s">
        <v>71</v>
      </c>
      <c r="F39" s="24" t="n">
        <v>2020</v>
      </c>
      <c r="G39" s="25"/>
      <c r="H39" s="26" t="n">
        <v>299270</v>
      </c>
      <c r="I39" s="32"/>
    </row>
    <row r="40" s="52" customFormat="true" ht="26.4" hidden="false" customHeight="false" outlineLevel="0" collapsed="false">
      <c r="A40" s="28" t="s">
        <v>72</v>
      </c>
      <c r="B40" s="29" t="n">
        <v>7461</v>
      </c>
      <c r="C40" s="28" t="s">
        <v>59</v>
      </c>
      <c r="D40" s="66" t="s">
        <v>73</v>
      </c>
      <c r="E40" s="35" t="s">
        <v>74</v>
      </c>
      <c r="F40" s="24" t="n">
        <v>2020</v>
      </c>
      <c r="G40" s="49"/>
      <c r="H40" s="67" t="n">
        <v>41538</v>
      </c>
      <c r="I40" s="24"/>
    </row>
    <row r="41" s="52" customFormat="true" ht="26.4" hidden="false" customHeight="false" outlineLevel="0" collapsed="false">
      <c r="A41" s="28" t="s">
        <v>72</v>
      </c>
      <c r="B41" s="29" t="n">
        <v>7461</v>
      </c>
      <c r="C41" s="28" t="s">
        <v>59</v>
      </c>
      <c r="D41" s="35"/>
      <c r="E41" s="35" t="s">
        <v>75</v>
      </c>
      <c r="F41" s="24" t="n">
        <v>2020</v>
      </c>
      <c r="G41" s="49"/>
      <c r="H41" s="67" t="n">
        <v>41104</v>
      </c>
      <c r="I41" s="24"/>
    </row>
    <row r="42" s="52" customFormat="true" ht="26.4" hidden="false" customHeight="false" outlineLevel="0" collapsed="false">
      <c r="A42" s="28" t="s">
        <v>72</v>
      </c>
      <c r="B42" s="29" t="n">
        <v>7461</v>
      </c>
      <c r="C42" s="28" t="s">
        <v>59</v>
      </c>
      <c r="D42" s="35"/>
      <c r="E42" s="35" t="s">
        <v>76</v>
      </c>
      <c r="F42" s="24" t="n">
        <v>2020</v>
      </c>
      <c r="G42" s="49"/>
      <c r="H42" s="67" t="n">
        <v>40692</v>
      </c>
      <c r="I42" s="24"/>
    </row>
    <row r="43" s="52" customFormat="true" ht="26.4" hidden="false" customHeight="false" outlineLevel="0" collapsed="false">
      <c r="A43" s="28" t="s">
        <v>72</v>
      </c>
      <c r="B43" s="29" t="n">
        <v>7461</v>
      </c>
      <c r="C43" s="28" t="s">
        <v>59</v>
      </c>
      <c r="D43" s="35"/>
      <c r="E43" s="35" t="s">
        <v>77</v>
      </c>
      <c r="F43" s="24" t="n">
        <v>2020</v>
      </c>
      <c r="G43" s="49"/>
      <c r="H43" s="67" t="n">
        <v>38329</v>
      </c>
      <c r="I43" s="24"/>
    </row>
    <row r="44" s="27" customFormat="true" ht="31.2" hidden="false" customHeight="false" outlineLevel="0" collapsed="false">
      <c r="A44" s="28" t="s">
        <v>72</v>
      </c>
      <c r="B44" s="24" t="n">
        <v>7461</v>
      </c>
      <c r="C44" s="28" t="s">
        <v>59</v>
      </c>
      <c r="D44" s="38"/>
      <c r="E44" s="48" t="s">
        <v>78</v>
      </c>
      <c r="F44" s="24" t="n">
        <v>2020</v>
      </c>
      <c r="G44" s="68"/>
      <c r="H44" s="26" t="n">
        <v>474207</v>
      </c>
      <c r="I44" s="32"/>
    </row>
    <row r="45" s="52" customFormat="true" ht="31.2" hidden="false" customHeight="false" outlineLevel="0" collapsed="false">
      <c r="A45" s="28" t="s">
        <v>72</v>
      </c>
      <c r="B45" s="24" t="n">
        <v>7461</v>
      </c>
      <c r="C45" s="28" t="s">
        <v>59</v>
      </c>
      <c r="D45" s="35"/>
      <c r="E45" s="48" t="s">
        <v>79</v>
      </c>
      <c r="F45" s="24" t="n">
        <v>2020</v>
      </c>
      <c r="G45" s="49"/>
      <c r="H45" s="67" t="n">
        <v>1499921</v>
      </c>
      <c r="I45" s="24"/>
    </row>
    <row r="46" s="52" customFormat="true" ht="31.2" hidden="false" customHeight="false" outlineLevel="0" collapsed="false">
      <c r="A46" s="28" t="s">
        <v>72</v>
      </c>
      <c r="B46" s="24" t="n">
        <v>7461</v>
      </c>
      <c r="C46" s="28" t="s">
        <v>59</v>
      </c>
      <c r="D46" s="35"/>
      <c r="E46" s="48" t="s">
        <v>80</v>
      </c>
      <c r="F46" s="24" t="n">
        <v>2020</v>
      </c>
      <c r="G46" s="49"/>
      <c r="H46" s="67" t="n">
        <v>826428</v>
      </c>
      <c r="I46" s="24"/>
    </row>
    <row r="47" s="52" customFormat="true" ht="31.2" hidden="false" customHeight="false" outlineLevel="0" collapsed="false">
      <c r="A47" s="28" t="s">
        <v>72</v>
      </c>
      <c r="B47" s="24" t="n">
        <v>7461</v>
      </c>
      <c r="C47" s="28" t="s">
        <v>59</v>
      </c>
      <c r="D47" s="35"/>
      <c r="E47" s="37" t="s">
        <v>81</v>
      </c>
      <c r="F47" s="24" t="n">
        <v>2020</v>
      </c>
      <c r="G47" s="49"/>
      <c r="H47" s="67" t="n">
        <v>931480</v>
      </c>
      <c r="I47" s="24"/>
    </row>
    <row r="48" s="21" customFormat="true" ht="13.2" hidden="false" customHeight="false" outlineLevel="0" collapsed="false">
      <c r="A48" s="55"/>
      <c r="B48" s="56"/>
      <c r="C48" s="56"/>
      <c r="D48" s="57" t="s">
        <v>82</v>
      </c>
      <c r="E48" s="58"/>
      <c r="F48" s="41"/>
      <c r="G48" s="59"/>
      <c r="H48" s="20" t="n">
        <f aca="false">SUM(H49:H61)</f>
        <v>11124811</v>
      </c>
      <c r="I48" s="43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s="27" customFormat="true" ht="26.4" hidden="false" customHeight="false" outlineLevel="0" collapsed="false">
      <c r="A49" s="28" t="s">
        <v>63</v>
      </c>
      <c r="B49" s="11" t="n">
        <v>6030</v>
      </c>
      <c r="C49" s="34" t="s">
        <v>64</v>
      </c>
      <c r="D49" s="66" t="s">
        <v>65</v>
      </c>
      <c r="E49" s="35" t="s">
        <v>83</v>
      </c>
      <c r="F49" s="24" t="n">
        <v>2020</v>
      </c>
      <c r="G49" s="25"/>
      <c r="H49" s="26" t="n">
        <v>192220</v>
      </c>
      <c r="I49" s="32"/>
    </row>
    <row r="50" s="27" customFormat="true" ht="13.2" hidden="false" customHeight="false" outlineLevel="0" collapsed="false">
      <c r="A50" s="28" t="s">
        <v>63</v>
      </c>
      <c r="B50" s="11" t="n">
        <v>6030</v>
      </c>
      <c r="C50" s="34" t="s">
        <v>64</v>
      </c>
      <c r="D50" s="38"/>
      <c r="E50" s="23" t="s">
        <v>84</v>
      </c>
      <c r="F50" s="24" t="n">
        <v>2020</v>
      </c>
      <c r="G50" s="25"/>
      <c r="H50" s="26" t="n">
        <v>293224</v>
      </c>
      <c r="I50" s="32"/>
    </row>
    <row r="51" s="27" customFormat="true" ht="13.2" hidden="false" customHeight="false" outlineLevel="0" collapsed="false">
      <c r="A51" s="28" t="s">
        <v>63</v>
      </c>
      <c r="B51" s="11" t="n">
        <v>6030</v>
      </c>
      <c r="C51" s="34" t="s">
        <v>64</v>
      </c>
      <c r="D51" s="11"/>
      <c r="E51" s="23" t="s">
        <v>85</v>
      </c>
      <c r="F51" s="24" t="n">
        <v>2020</v>
      </c>
      <c r="G51" s="25"/>
      <c r="H51" s="26" t="n">
        <v>1487000</v>
      </c>
      <c r="I51" s="32"/>
    </row>
    <row r="52" s="27" customFormat="true" ht="26.4" hidden="false" customHeight="false" outlineLevel="0" collapsed="false">
      <c r="A52" s="28" t="s">
        <v>63</v>
      </c>
      <c r="B52" s="11" t="n">
        <v>6030</v>
      </c>
      <c r="C52" s="34" t="s">
        <v>64</v>
      </c>
      <c r="D52" s="11"/>
      <c r="E52" s="23" t="s">
        <v>86</v>
      </c>
      <c r="F52" s="24" t="n">
        <v>2020</v>
      </c>
      <c r="G52" s="25"/>
      <c r="H52" s="26" t="n">
        <v>1490000</v>
      </c>
      <c r="I52" s="32"/>
    </row>
    <row r="53" s="27" customFormat="true" ht="13.2" hidden="false" customHeight="false" outlineLevel="0" collapsed="false">
      <c r="A53" s="28" t="s">
        <v>63</v>
      </c>
      <c r="B53" s="11" t="n">
        <v>6030</v>
      </c>
      <c r="C53" s="34" t="s">
        <v>64</v>
      </c>
      <c r="D53" s="11"/>
      <c r="E53" s="23" t="s">
        <v>87</v>
      </c>
      <c r="F53" s="24" t="n">
        <v>2020</v>
      </c>
      <c r="G53" s="25"/>
      <c r="H53" s="26" t="n">
        <v>1496000</v>
      </c>
      <c r="I53" s="32"/>
    </row>
    <row r="54" s="27" customFormat="true" ht="31.2" hidden="false" customHeight="false" outlineLevel="0" collapsed="false">
      <c r="A54" s="28" t="s">
        <v>63</v>
      </c>
      <c r="B54" s="11" t="n">
        <v>6030</v>
      </c>
      <c r="C54" s="34" t="s">
        <v>64</v>
      </c>
      <c r="D54" s="11"/>
      <c r="E54" s="48" t="s">
        <v>88</v>
      </c>
      <c r="F54" s="24" t="n">
        <v>2020</v>
      </c>
      <c r="G54" s="25"/>
      <c r="H54" s="26" t="n">
        <v>299548</v>
      </c>
      <c r="I54" s="32"/>
    </row>
    <row r="55" s="27" customFormat="true" ht="31.2" hidden="false" customHeight="false" outlineLevel="0" collapsed="false">
      <c r="A55" s="28" t="s">
        <v>63</v>
      </c>
      <c r="B55" s="11" t="n">
        <v>6030</v>
      </c>
      <c r="C55" s="34" t="s">
        <v>64</v>
      </c>
      <c r="D55" s="11"/>
      <c r="E55" s="48" t="s">
        <v>89</v>
      </c>
      <c r="F55" s="24" t="n">
        <v>2020</v>
      </c>
      <c r="G55" s="25"/>
      <c r="H55" s="26" t="n">
        <v>269872</v>
      </c>
      <c r="I55" s="32"/>
    </row>
    <row r="56" s="27" customFormat="true" ht="31.2" hidden="false" customHeight="false" outlineLevel="0" collapsed="false">
      <c r="A56" s="28" t="s">
        <v>63</v>
      </c>
      <c r="B56" s="11" t="n">
        <v>6030</v>
      </c>
      <c r="C56" s="34" t="s">
        <v>64</v>
      </c>
      <c r="D56" s="11"/>
      <c r="E56" s="48" t="s">
        <v>90</v>
      </c>
      <c r="F56" s="24" t="n">
        <v>2020</v>
      </c>
      <c r="G56" s="25"/>
      <c r="H56" s="26" t="n">
        <v>218378</v>
      </c>
      <c r="I56" s="32"/>
    </row>
    <row r="57" s="27" customFormat="true" ht="31.2" hidden="false" customHeight="false" outlineLevel="0" collapsed="false">
      <c r="A57" s="28" t="s">
        <v>63</v>
      </c>
      <c r="B57" s="11" t="n">
        <v>6030</v>
      </c>
      <c r="C57" s="34" t="s">
        <v>64</v>
      </c>
      <c r="D57" s="11"/>
      <c r="E57" s="48" t="s">
        <v>91</v>
      </c>
      <c r="F57" s="24" t="n">
        <v>2020</v>
      </c>
      <c r="G57" s="25"/>
      <c r="H57" s="26" t="n">
        <v>741095</v>
      </c>
      <c r="I57" s="32"/>
    </row>
    <row r="58" s="27" customFormat="true" ht="31.2" hidden="false" customHeight="false" outlineLevel="0" collapsed="false">
      <c r="A58" s="28" t="s">
        <v>63</v>
      </c>
      <c r="B58" s="11" t="n">
        <v>6030</v>
      </c>
      <c r="C58" s="34" t="s">
        <v>64</v>
      </c>
      <c r="D58" s="11"/>
      <c r="E58" s="48" t="s">
        <v>92</v>
      </c>
      <c r="F58" s="24" t="n">
        <v>2020</v>
      </c>
      <c r="G58" s="25"/>
      <c r="H58" s="26" t="n">
        <v>1495807</v>
      </c>
      <c r="I58" s="32"/>
    </row>
    <row r="59" s="27" customFormat="true" ht="31.2" hidden="false" customHeight="false" outlineLevel="0" collapsed="false">
      <c r="A59" s="28" t="s">
        <v>63</v>
      </c>
      <c r="B59" s="11" t="n">
        <v>6030</v>
      </c>
      <c r="C59" s="34" t="s">
        <v>64</v>
      </c>
      <c r="D59" s="11"/>
      <c r="E59" s="48" t="s">
        <v>93</v>
      </c>
      <c r="F59" s="24" t="n">
        <v>2020</v>
      </c>
      <c r="G59" s="25"/>
      <c r="H59" s="26" t="n">
        <v>1499444</v>
      </c>
      <c r="I59" s="32"/>
    </row>
    <row r="60" s="27" customFormat="true" ht="31.2" hidden="false" customHeight="false" outlineLevel="0" collapsed="false">
      <c r="A60" s="28" t="s">
        <v>63</v>
      </c>
      <c r="B60" s="11" t="n">
        <v>6030</v>
      </c>
      <c r="C60" s="34" t="s">
        <v>64</v>
      </c>
      <c r="D60" s="11"/>
      <c r="E60" s="48" t="s">
        <v>94</v>
      </c>
      <c r="F60" s="24" t="n">
        <v>2020</v>
      </c>
      <c r="G60" s="25"/>
      <c r="H60" s="26" t="n">
        <v>1496460</v>
      </c>
      <c r="I60" s="32"/>
    </row>
    <row r="61" s="27" customFormat="true" ht="15.6" hidden="false" customHeight="false" outlineLevel="0" collapsed="false">
      <c r="A61" s="28" t="s">
        <v>63</v>
      </c>
      <c r="B61" s="11" t="n">
        <v>6030</v>
      </c>
      <c r="C61" s="34" t="s">
        <v>64</v>
      </c>
      <c r="D61" s="11"/>
      <c r="E61" s="48" t="s">
        <v>95</v>
      </c>
      <c r="F61" s="24" t="n">
        <v>2020</v>
      </c>
      <c r="G61" s="25"/>
      <c r="H61" s="26" t="n">
        <v>145763</v>
      </c>
      <c r="I61" s="32"/>
    </row>
    <row r="62" customFormat="false" ht="27.6" hidden="false" customHeight="false" outlineLevel="0" collapsed="false">
      <c r="A62" s="55"/>
      <c r="B62" s="56"/>
      <c r="C62" s="69"/>
      <c r="D62" s="70" t="s">
        <v>96</v>
      </c>
      <c r="E62" s="58"/>
      <c r="F62" s="41"/>
      <c r="G62" s="59"/>
      <c r="H62" s="20" t="n">
        <f aca="false">SUM(H63:H64)</f>
        <v>1950000</v>
      </c>
      <c r="I62" s="43"/>
    </row>
    <row r="63" s="27" customFormat="true" ht="13.2" hidden="false" customHeight="false" outlineLevel="0" collapsed="false">
      <c r="A63" s="28" t="s">
        <v>97</v>
      </c>
      <c r="B63" s="11" t="n">
        <v>2080</v>
      </c>
      <c r="C63" s="34" t="s">
        <v>98</v>
      </c>
      <c r="D63" s="30"/>
      <c r="E63" s="36" t="s">
        <v>99</v>
      </c>
      <c r="F63" s="24" t="n">
        <v>2020</v>
      </c>
      <c r="G63" s="25"/>
      <c r="H63" s="26" t="n">
        <v>1250000</v>
      </c>
      <c r="I63" s="32"/>
    </row>
    <row r="64" s="27" customFormat="true" ht="26.4" hidden="false" customHeight="false" outlineLevel="0" collapsed="false">
      <c r="A64" s="28" t="s">
        <v>100</v>
      </c>
      <c r="B64" s="11" t="n">
        <v>7330</v>
      </c>
      <c r="C64" s="34" t="s">
        <v>101</v>
      </c>
      <c r="D64" s="30"/>
      <c r="E64" s="36" t="s">
        <v>102</v>
      </c>
      <c r="F64" s="24" t="n">
        <v>2020</v>
      </c>
      <c r="G64" s="25"/>
      <c r="H64" s="26" t="n">
        <v>700000</v>
      </c>
      <c r="I64" s="32"/>
    </row>
    <row r="65" s="27" customFormat="true" ht="13.8" hidden="false" customHeight="false" outlineLevel="0" collapsed="false">
      <c r="A65" s="55"/>
      <c r="B65" s="56"/>
      <c r="C65" s="69"/>
      <c r="D65" s="70" t="s">
        <v>103</v>
      </c>
      <c r="E65" s="58"/>
      <c r="F65" s="41"/>
      <c r="G65" s="59"/>
      <c r="H65" s="20" t="n">
        <f aca="false">SUM(H66)</f>
        <v>113051</v>
      </c>
      <c r="I65" s="43"/>
    </row>
    <row r="66" s="27" customFormat="true" ht="46.8" hidden="false" customHeight="false" outlineLevel="0" collapsed="false">
      <c r="A66" s="28" t="s">
        <v>104</v>
      </c>
      <c r="B66" s="11" t="n">
        <v>6011</v>
      </c>
      <c r="C66" s="34" t="s">
        <v>98</v>
      </c>
      <c r="D66" s="48" t="s">
        <v>105</v>
      </c>
      <c r="E66" s="48" t="s">
        <v>106</v>
      </c>
      <c r="F66" s="24" t="n">
        <v>2020</v>
      </c>
      <c r="G66" s="25"/>
      <c r="H66" s="26" t="n">
        <v>113051</v>
      </c>
      <c r="I66" s="32"/>
    </row>
    <row r="67" s="16" customFormat="true" ht="13.2" hidden="false" customHeight="false" outlineLevel="0" collapsed="false">
      <c r="A67" s="71"/>
      <c r="B67" s="71"/>
      <c r="C67" s="71"/>
      <c r="D67" s="71"/>
      <c r="E67" s="72" t="s">
        <v>107</v>
      </c>
      <c r="F67" s="71"/>
      <c r="G67" s="73"/>
      <c r="H67" s="74" t="n">
        <f aca="false">H68+H76+H99+H101+H105+H109+H163+H168+H170+H172</f>
        <v>88337272</v>
      </c>
      <c r="I67" s="71"/>
    </row>
    <row r="68" s="21" customFormat="true" ht="13.2" hidden="false" customHeight="false" outlineLevel="0" collapsed="false">
      <c r="A68" s="75"/>
      <c r="B68" s="75"/>
      <c r="C68" s="75"/>
      <c r="D68" s="18" t="s">
        <v>21</v>
      </c>
      <c r="E68" s="76"/>
      <c r="F68" s="75"/>
      <c r="G68" s="77"/>
      <c r="H68" s="78" t="n">
        <f aca="false">SUM(H69:H75)</f>
        <v>10056774</v>
      </c>
      <c r="I68" s="75"/>
    </row>
    <row r="69" s="33" customFormat="true" ht="52.8" hidden="false" customHeight="false" outlineLevel="0" collapsed="false">
      <c r="A69" s="28" t="s">
        <v>108</v>
      </c>
      <c r="B69" s="29" t="s">
        <v>109</v>
      </c>
      <c r="C69" s="28" t="s">
        <v>110</v>
      </c>
      <c r="D69" s="79" t="s">
        <v>111</v>
      </c>
      <c r="E69" s="35" t="s">
        <v>99</v>
      </c>
      <c r="F69" s="24" t="n">
        <v>2020</v>
      </c>
      <c r="G69" s="25"/>
      <c r="H69" s="26" t="n">
        <f aca="false">760000+142438-64685-71926-295000</f>
        <v>470827</v>
      </c>
      <c r="I69" s="32"/>
    </row>
    <row r="70" s="33" customFormat="true" ht="31.2" hidden="false" customHeight="false" outlineLevel="0" collapsed="false">
      <c r="A70" s="28" t="s">
        <v>108</v>
      </c>
      <c r="B70" s="29" t="s">
        <v>109</v>
      </c>
      <c r="C70" s="28" t="s">
        <v>110</v>
      </c>
      <c r="D70" s="79"/>
      <c r="E70" s="48" t="s">
        <v>112</v>
      </c>
      <c r="F70" s="24" t="n">
        <v>2020</v>
      </c>
      <c r="G70" s="25"/>
      <c r="H70" s="26" t="n">
        <v>64685</v>
      </c>
      <c r="I70" s="32"/>
    </row>
    <row r="71" s="33" customFormat="true" ht="31.2" hidden="false" customHeight="false" outlineLevel="0" collapsed="false">
      <c r="A71" s="28" t="s">
        <v>108</v>
      </c>
      <c r="B71" s="29" t="s">
        <v>109</v>
      </c>
      <c r="C71" s="28" t="s">
        <v>110</v>
      </c>
      <c r="D71" s="79"/>
      <c r="E71" s="48" t="s">
        <v>113</v>
      </c>
      <c r="F71" s="24" t="n">
        <v>2020</v>
      </c>
      <c r="G71" s="25"/>
      <c r="H71" s="26" t="n">
        <v>295000</v>
      </c>
      <c r="I71" s="32"/>
    </row>
    <row r="72" s="33" customFormat="true" ht="13.2" hidden="false" customHeight="false" outlineLevel="0" collapsed="false">
      <c r="A72" s="28" t="s">
        <v>114</v>
      </c>
      <c r="B72" s="34" t="s">
        <v>30</v>
      </c>
      <c r="C72" s="34" t="s">
        <v>115</v>
      </c>
      <c r="D72" s="23" t="s">
        <v>116</v>
      </c>
      <c r="E72" s="36" t="s">
        <v>99</v>
      </c>
      <c r="F72" s="24" t="n">
        <v>2020</v>
      </c>
      <c r="G72" s="25"/>
      <c r="H72" s="26" t="n">
        <v>76700</v>
      </c>
      <c r="I72" s="32"/>
    </row>
    <row r="73" s="33" customFormat="true" ht="26.4" hidden="false" customHeight="false" outlineLevel="0" collapsed="false">
      <c r="A73" s="28" t="s">
        <v>29</v>
      </c>
      <c r="B73" s="11" t="n">
        <v>9750</v>
      </c>
      <c r="C73" s="34" t="s">
        <v>30</v>
      </c>
      <c r="D73" s="35" t="s">
        <v>31</v>
      </c>
      <c r="E73" s="36" t="s">
        <v>32</v>
      </c>
      <c r="F73" s="24" t="s">
        <v>33</v>
      </c>
      <c r="G73" s="25"/>
      <c r="H73" s="26" t="n">
        <v>2089466</v>
      </c>
      <c r="I73" s="32"/>
    </row>
    <row r="74" s="33" customFormat="true" ht="31.2" hidden="false" customHeight="false" outlineLevel="0" collapsed="false">
      <c r="A74" s="28" t="s">
        <v>35</v>
      </c>
      <c r="B74" s="11" t="n">
        <v>9770</v>
      </c>
      <c r="C74" s="34" t="s">
        <v>30</v>
      </c>
      <c r="D74" s="38" t="s">
        <v>36</v>
      </c>
      <c r="E74" s="48" t="s">
        <v>117</v>
      </c>
      <c r="F74" s="24" t="n">
        <v>2020</v>
      </c>
      <c r="G74" s="49"/>
      <c r="H74" s="67" t="n">
        <v>6447206</v>
      </c>
      <c r="I74" s="32"/>
    </row>
    <row r="75" s="80" customFormat="true" ht="13.2" hidden="false" customHeight="false" outlineLevel="0" collapsed="false">
      <c r="A75" s="28" t="s">
        <v>63</v>
      </c>
      <c r="B75" s="29" t="n">
        <v>6030</v>
      </c>
      <c r="C75" s="28" t="s">
        <v>64</v>
      </c>
      <c r="D75" s="66" t="s">
        <v>65</v>
      </c>
      <c r="E75" s="36" t="s">
        <v>118</v>
      </c>
      <c r="F75" s="24" t="n">
        <v>2020</v>
      </c>
      <c r="G75" s="49"/>
      <c r="H75" s="67" t="n">
        <v>612890</v>
      </c>
      <c r="I75" s="24"/>
    </row>
    <row r="76" s="21" customFormat="true" ht="13.2" hidden="false" customHeight="false" outlineLevel="0" collapsed="false">
      <c r="A76" s="39"/>
      <c r="B76" s="39"/>
      <c r="C76" s="39"/>
      <c r="D76" s="18" t="s">
        <v>40</v>
      </c>
      <c r="E76" s="40"/>
      <c r="F76" s="41"/>
      <c r="G76" s="42"/>
      <c r="H76" s="20" t="n">
        <f aca="false">SUM(H77:H98)</f>
        <v>45651012</v>
      </c>
      <c r="I76" s="43"/>
    </row>
    <row r="77" s="33" customFormat="true" ht="15.6" hidden="false" customHeight="false" outlineLevel="0" collapsed="false">
      <c r="A77" s="81" t="s">
        <v>119</v>
      </c>
      <c r="B77" s="82" t="n">
        <v>1010</v>
      </c>
      <c r="C77" s="81" t="s">
        <v>120</v>
      </c>
      <c r="D77" s="44" t="s">
        <v>121</v>
      </c>
      <c r="E77" s="83" t="s">
        <v>99</v>
      </c>
      <c r="F77" s="51" t="n">
        <v>2020</v>
      </c>
      <c r="G77" s="84"/>
      <c r="H77" s="46" t="n">
        <v>281200</v>
      </c>
      <c r="I77" s="47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</row>
    <row r="78" s="80" customFormat="true" ht="52.8" hidden="false" customHeight="false" outlineLevel="0" collapsed="false">
      <c r="A78" s="28" t="s">
        <v>41</v>
      </c>
      <c r="B78" s="29" t="n">
        <v>1020</v>
      </c>
      <c r="C78" s="29" t="s">
        <v>42</v>
      </c>
      <c r="D78" s="44" t="s">
        <v>43</v>
      </c>
      <c r="E78" s="35" t="s">
        <v>99</v>
      </c>
      <c r="F78" s="24" t="n">
        <v>2020</v>
      </c>
      <c r="G78" s="49"/>
      <c r="H78" s="67" t="n">
        <v>170000</v>
      </c>
      <c r="I78" s="24"/>
    </row>
    <row r="79" s="33" customFormat="true" ht="27" hidden="false" customHeight="false" outlineLevel="0" collapsed="false">
      <c r="A79" s="81" t="s">
        <v>122</v>
      </c>
      <c r="B79" s="82" t="n">
        <v>1162</v>
      </c>
      <c r="C79" s="81" t="s">
        <v>123</v>
      </c>
      <c r="D79" s="44" t="s">
        <v>124</v>
      </c>
      <c r="E79" s="86" t="s">
        <v>125</v>
      </c>
      <c r="F79" s="51"/>
      <c r="G79" s="84"/>
      <c r="H79" s="46"/>
      <c r="I79" s="47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</row>
    <row r="80" s="33" customFormat="true" ht="15.6" hidden="false" customHeight="false" outlineLevel="0" collapsed="false">
      <c r="A80" s="81" t="s">
        <v>122</v>
      </c>
      <c r="B80" s="82" t="n">
        <v>1162</v>
      </c>
      <c r="C80" s="81" t="s">
        <v>123</v>
      </c>
      <c r="D80" s="44"/>
      <c r="E80" s="87" t="s">
        <v>126</v>
      </c>
      <c r="F80" s="51" t="n">
        <v>2020</v>
      </c>
      <c r="G80" s="84"/>
      <c r="H80" s="46" t="n">
        <f aca="false">169000+17000</f>
        <v>186000</v>
      </c>
      <c r="I80" s="47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</row>
    <row r="81" s="33" customFormat="true" ht="27.6" hidden="false" customHeight="false" outlineLevel="0" collapsed="false">
      <c r="A81" s="81" t="s">
        <v>122</v>
      </c>
      <c r="B81" s="82" t="n">
        <v>1162</v>
      </c>
      <c r="C81" s="81" t="s">
        <v>123</v>
      </c>
      <c r="D81" s="44"/>
      <c r="E81" s="87" t="s">
        <v>127</v>
      </c>
      <c r="F81" s="51" t="n">
        <v>2020</v>
      </c>
      <c r="G81" s="84"/>
      <c r="H81" s="46" t="n">
        <f aca="false">314534-35534</f>
        <v>279000</v>
      </c>
      <c r="I81" s="47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</row>
    <row r="82" customFormat="false" ht="52.8" hidden="false" customHeight="false" outlineLevel="0" collapsed="false">
      <c r="A82" s="28" t="s">
        <v>41</v>
      </c>
      <c r="B82" s="29" t="n">
        <v>1020</v>
      </c>
      <c r="C82" s="29" t="s">
        <v>42</v>
      </c>
      <c r="D82" s="35" t="s">
        <v>43</v>
      </c>
      <c r="E82" s="36" t="s">
        <v>128</v>
      </c>
      <c r="F82" s="24" t="n">
        <v>2020</v>
      </c>
      <c r="G82" s="25"/>
      <c r="H82" s="26" t="n">
        <v>59972</v>
      </c>
      <c r="I82" s="32"/>
    </row>
    <row r="83" customFormat="false" ht="26.4" hidden="false" customHeight="false" outlineLevel="0" collapsed="false">
      <c r="A83" s="28" t="s">
        <v>41</v>
      </c>
      <c r="B83" s="29" t="n">
        <v>1020</v>
      </c>
      <c r="C83" s="29" t="s">
        <v>42</v>
      </c>
      <c r="D83" s="11"/>
      <c r="E83" s="36" t="s">
        <v>129</v>
      </c>
      <c r="F83" s="24" t="n">
        <v>2020</v>
      </c>
      <c r="G83" s="25"/>
      <c r="H83" s="26" t="n">
        <v>35000</v>
      </c>
      <c r="I83" s="32"/>
    </row>
    <row r="84" customFormat="false" ht="26.4" hidden="false" customHeight="false" outlineLevel="0" collapsed="false">
      <c r="A84" s="28" t="s">
        <v>41</v>
      </c>
      <c r="B84" s="29" t="n">
        <v>1020</v>
      </c>
      <c r="C84" s="29" t="s">
        <v>42</v>
      </c>
      <c r="D84" s="11" t="s">
        <v>130</v>
      </c>
      <c r="E84" s="36" t="s">
        <v>131</v>
      </c>
      <c r="F84" s="24" t="n">
        <v>2020</v>
      </c>
      <c r="G84" s="25"/>
      <c r="H84" s="26" t="n">
        <v>30000</v>
      </c>
      <c r="I84" s="32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</row>
    <row r="85" customFormat="false" ht="26.4" hidden="false" customHeight="false" outlineLevel="0" collapsed="false">
      <c r="A85" s="28" t="s">
        <v>41</v>
      </c>
      <c r="B85" s="29" t="n">
        <v>1020</v>
      </c>
      <c r="C85" s="29" t="s">
        <v>42</v>
      </c>
      <c r="D85" s="11"/>
      <c r="E85" s="36" t="s">
        <v>132</v>
      </c>
      <c r="F85" s="24" t="n">
        <v>2020</v>
      </c>
      <c r="G85" s="25"/>
      <c r="H85" s="26" t="n">
        <v>35000</v>
      </c>
      <c r="I85" s="32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</row>
    <row r="86" customFormat="false" ht="26.4" hidden="false" customHeight="false" outlineLevel="0" collapsed="false">
      <c r="A86" s="28" t="s">
        <v>41</v>
      </c>
      <c r="B86" s="29" t="n">
        <v>1020</v>
      </c>
      <c r="C86" s="29" t="s">
        <v>42</v>
      </c>
      <c r="D86" s="11"/>
      <c r="E86" s="36" t="s">
        <v>133</v>
      </c>
      <c r="F86" s="24" t="n">
        <v>2020</v>
      </c>
      <c r="G86" s="25"/>
      <c r="H86" s="26" t="n">
        <v>30000</v>
      </c>
      <c r="I86" s="32"/>
    </row>
    <row r="87" customFormat="false" ht="26.4" hidden="false" customHeight="false" outlineLevel="0" collapsed="false">
      <c r="A87" s="28" t="s">
        <v>41</v>
      </c>
      <c r="B87" s="29" t="n">
        <v>1020</v>
      </c>
      <c r="C87" s="29" t="s">
        <v>42</v>
      </c>
      <c r="D87" s="11"/>
      <c r="E87" s="36" t="s">
        <v>134</v>
      </c>
      <c r="F87" s="24" t="n">
        <v>2020</v>
      </c>
      <c r="G87" s="25"/>
      <c r="H87" s="26" t="n">
        <v>40000</v>
      </c>
      <c r="I87" s="32"/>
    </row>
    <row r="88" s="52" customFormat="true" ht="13.2" hidden="false" customHeight="false" outlineLevel="0" collapsed="false">
      <c r="A88" s="28" t="s">
        <v>41</v>
      </c>
      <c r="B88" s="29" t="n">
        <v>1020</v>
      </c>
      <c r="C88" s="29" t="s">
        <v>42</v>
      </c>
      <c r="D88" s="35"/>
      <c r="E88" s="53" t="s">
        <v>135</v>
      </c>
      <c r="F88" s="24" t="n">
        <v>2020</v>
      </c>
      <c r="G88" s="54"/>
      <c r="H88" s="50" t="n">
        <v>1499911</v>
      </c>
      <c r="I88" s="51"/>
    </row>
    <row r="89" s="52" customFormat="true" ht="13.2" hidden="false" customHeight="false" outlineLevel="0" collapsed="false">
      <c r="A89" s="28" t="s">
        <v>41</v>
      </c>
      <c r="B89" s="29" t="n">
        <v>1020</v>
      </c>
      <c r="C89" s="29" t="s">
        <v>42</v>
      </c>
      <c r="D89" s="35"/>
      <c r="E89" s="53" t="s">
        <v>136</v>
      </c>
      <c r="F89" s="24" t="n">
        <v>2020</v>
      </c>
      <c r="G89" s="54"/>
      <c r="H89" s="50" t="n">
        <v>289759</v>
      </c>
      <c r="I89" s="51"/>
    </row>
    <row r="90" s="52" customFormat="true" ht="26.4" hidden="false" customHeight="false" outlineLevel="0" collapsed="false">
      <c r="A90" s="28" t="s">
        <v>41</v>
      </c>
      <c r="B90" s="29" t="n">
        <v>1020</v>
      </c>
      <c r="C90" s="29" t="s">
        <v>42</v>
      </c>
      <c r="D90" s="35"/>
      <c r="E90" s="53" t="s">
        <v>137</v>
      </c>
      <c r="F90" s="24" t="n">
        <v>2020</v>
      </c>
      <c r="G90" s="54"/>
      <c r="H90" s="50" t="n">
        <v>168855</v>
      </c>
      <c r="I90" s="51"/>
    </row>
    <row r="91" s="52" customFormat="true" ht="26.4" hidden="false" customHeight="false" outlineLevel="0" collapsed="false">
      <c r="A91" s="28" t="s">
        <v>41</v>
      </c>
      <c r="B91" s="29" t="n">
        <v>1020</v>
      </c>
      <c r="C91" s="29" t="s">
        <v>42</v>
      </c>
      <c r="D91" s="35"/>
      <c r="E91" s="53" t="s">
        <v>138</v>
      </c>
      <c r="F91" s="24" t="n">
        <v>2020</v>
      </c>
      <c r="G91" s="54"/>
      <c r="H91" s="50" t="n">
        <v>297972</v>
      </c>
      <c r="I91" s="51"/>
    </row>
    <row r="92" s="52" customFormat="true" ht="31.2" hidden="false" customHeight="false" outlineLevel="0" collapsed="false">
      <c r="A92" s="28" t="s">
        <v>41</v>
      </c>
      <c r="B92" s="29" t="n">
        <v>1020</v>
      </c>
      <c r="C92" s="29" t="s">
        <v>42</v>
      </c>
      <c r="D92" s="35"/>
      <c r="E92" s="48" t="s">
        <v>139</v>
      </c>
      <c r="F92" s="24" t="n">
        <v>2020</v>
      </c>
      <c r="G92" s="54"/>
      <c r="H92" s="50" t="n">
        <v>260841</v>
      </c>
      <c r="I92" s="51"/>
    </row>
    <row r="93" s="33" customFormat="true" ht="27" hidden="false" customHeight="false" outlineLevel="0" collapsed="false">
      <c r="A93" s="28" t="s">
        <v>41</v>
      </c>
      <c r="B93" s="29" t="n">
        <v>1020</v>
      </c>
      <c r="C93" s="29" t="s">
        <v>42</v>
      </c>
      <c r="D93" s="35"/>
      <c r="E93" s="86" t="s">
        <v>140</v>
      </c>
      <c r="F93" s="51"/>
      <c r="G93" s="84"/>
      <c r="H93" s="46"/>
      <c r="I93" s="47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</row>
    <row r="94" s="33" customFormat="true" ht="15.6" hidden="false" customHeight="false" outlineLevel="0" collapsed="false">
      <c r="A94" s="28" t="s">
        <v>41</v>
      </c>
      <c r="B94" s="29" t="n">
        <v>1020</v>
      </c>
      <c r="C94" s="29" t="s">
        <v>42</v>
      </c>
      <c r="D94" s="35"/>
      <c r="E94" s="87" t="s">
        <v>141</v>
      </c>
      <c r="F94" s="51" t="n">
        <v>2020</v>
      </c>
      <c r="G94" s="84"/>
      <c r="H94" s="46" t="n">
        <v>1200000</v>
      </c>
      <c r="I94" s="47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</row>
    <row r="95" s="52" customFormat="true" ht="26.4" hidden="false" customHeight="false" outlineLevel="0" collapsed="false">
      <c r="A95" s="28" t="s">
        <v>49</v>
      </c>
      <c r="B95" s="29" t="n">
        <v>1090</v>
      </c>
      <c r="C95" s="28" t="s">
        <v>50</v>
      </c>
      <c r="D95" s="35" t="s">
        <v>51</v>
      </c>
      <c r="E95" s="35" t="s">
        <v>142</v>
      </c>
      <c r="F95" s="24" t="n">
        <v>2020</v>
      </c>
      <c r="G95" s="54"/>
      <c r="H95" s="50" t="n">
        <v>787502</v>
      </c>
      <c r="I95" s="51"/>
    </row>
    <row r="96" s="52" customFormat="true" ht="46.8" hidden="false" customHeight="false" outlineLevel="0" collapsed="false">
      <c r="A96" s="28" t="s">
        <v>143</v>
      </c>
      <c r="B96" s="29" t="n">
        <v>7321</v>
      </c>
      <c r="C96" s="28" t="s">
        <v>144</v>
      </c>
      <c r="D96" s="35" t="s">
        <v>145</v>
      </c>
      <c r="E96" s="48" t="s">
        <v>146</v>
      </c>
      <c r="F96" s="24"/>
      <c r="G96" s="54"/>
      <c r="H96" s="50"/>
      <c r="I96" s="51"/>
    </row>
    <row r="97" s="52" customFormat="true" ht="31.2" hidden="false" customHeight="false" outlineLevel="0" collapsed="false">
      <c r="A97" s="28" t="s">
        <v>143</v>
      </c>
      <c r="B97" s="29" t="n">
        <v>7321</v>
      </c>
      <c r="C97" s="28" t="s">
        <v>147</v>
      </c>
      <c r="D97" s="35"/>
      <c r="E97" s="48" t="s">
        <v>148</v>
      </c>
      <c r="F97" s="24" t="n">
        <v>2020</v>
      </c>
      <c r="G97" s="54"/>
      <c r="H97" s="50" t="n">
        <v>29000000</v>
      </c>
      <c r="I97" s="51"/>
    </row>
    <row r="98" s="52" customFormat="true" ht="15.6" hidden="false" customHeight="false" outlineLevel="0" collapsed="false">
      <c r="A98" s="28" t="s">
        <v>143</v>
      </c>
      <c r="B98" s="29" t="n">
        <v>7321</v>
      </c>
      <c r="C98" s="28" t="s">
        <v>147</v>
      </c>
      <c r="D98" s="35"/>
      <c r="E98" s="45" t="s">
        <v>149</v>
      </c>
      <c r="F98" s="24" t="n">
        <v>2020</v>
      </c>
      <c r="G98" s="54"/>
      <c r="H98" s="50" t="n">
        <v>11000000</v>
      </c>
      <c r="I98" s="51"/>
    </row>
    <row r="99" customFormat="false" ht="39.6" hidden="false" customHeight="false" outlineLevel="0" collapsed="false">
      <c r="A99" s="55"/>
      <c r="B99" s="88"/>
      <c r="C99" s="88"/>
      <c r="D99" s="89" t="s">
        <v>150</v>
      </c>
      <c r="E99" s="40"/>
      <c r="F99" s="41"/>
      <c r="G99" s="59"/>
      <c r="H99" s="20" t="n">
        <f aca="false">H100</f>
        <v>299257</v>
      </c>
      <c r="I99" s="90"/>
    </row>
    <row r="100" customFormat="false" ht="26.4" hidden="false" customHeight="false" outlineLevel="0" collapsed="false">
      <c r="A100" s="28" t="s">
        <v>151</v>
      </c>
      <c r="B100" s="29" t="n">
        <v>160</v>
      </c>
      <c r="C100" s="29"/>
      <c r="D100" s="91" t="s">
        <v>152</v>
      </c>
      <c r="E100" s="1" t="s">
        <v>153</v>
      </c>
      <c r="F100" s="24" t="n">
        <v>2020</v>
      </c>
      <c r="G100" s="25"/>
      <c r="H100" s="26" t="n">
        <v>299257</v>
      </c>
      <c r="I100" s="32"/>
    </row>
    <row r="101" s="97" customFormat="true" ht="27.6" hidden="false" customHeight="false" outlineLevel="0" collapsed="false">
      <c r="A101" s="92"/>
      <c r="B101" s="55"/>
      <c r="C101" s="88"/>
      <c r="D101" s="93" t="s">
        <v>154</v>
      </c>
      <c r="E101" s="78"/>
      <c r="F101" s="94"/>
      <c r="G101" s="77"/>
      <c r="H101" s="95" t="n">
        <f aca="false">SUM(H102:H104)</f>
        <v>660000</v>
      </c>
      <c r="I101" s="90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</row>
    <row r="102" s="102" customFormat="true" ht="15.6" hidden="false" customHeight="false" outlineLevel="0" collapsed="false">
      <c r="A102" s="28" t="s">
        <v>155</v>
      </c>
      <c r="B102" s="29" t="n">
        <v>4030</v>
      </c>
      <c r="C102" s="28" t="s">
        <v>156</v>
      </c>
      <c r="D102" s="66" t="s">
        <v>157</v>
      </c>
      <c r="E102" s="35" t="s">
        <v>99</v>
      </c>
      <c r="F102" s="98" t="n">
        <v>2020</v>
      </c>
      <c r="G102" s="99"/>
      <c r="H102" s="100" t="n">
        <v>400000</v>
      </c>
      <c r="I102" s="101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</row>
    <row r="103" s="102" customFormat="true" ht="26.4" hidden="false" customHeight="false" outlineLevel="0" collapsed="false">
      <c r="A103" s="28" t="s">
        <v>158</v>
      </c>
      <c r="B103" s="29" t="n">
        <v>4060</v>
      </c>
      <c r="C103" s="28" t="s">
        <v>159</v>
      </c>
      <c r="D103" s="66" t="s">
        <v>160</v>
      </c>
      <c r="E103" s="35" t="s">
        <v>99</v>
      </c>
      <c r="F103" s="98" t="n">
        <v>2020</v>
      </c>
      <c r="G103" s="99"/>
      <c r="H103" s="100" t="n">
        <v>200000</v>
      </c>
      <c r="I103" s="10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</row>
    <row r="104" s="52" customFormat="true" ht="13.2" hidden="false" customHeight="false" outlineLevel="0" collapsed="false">
      <c r="A104" s="28" t="s">
        <v>158</v>
      </c>
      <c r="B104" s="29" t="n">
        <v>4060</v>
      </c>
      <c r="C104" s="28" t="s">
        <v>159</v>
      </c>
      <c r="D104" s="35"/>
      <c r="E104" s="35" t="s">
        <v>161</v>
      </c>
      <c r="F104" s="24" t="n">
        <v>2020</v>
      </c>
      <c r="G104" s="49"/>
      <c r="H104" s="67" t="n">
        <v>60000</v>
      </c>
      <c r="I104" s="24"/>
    </row>
    <row r="105" s="85" customFormat="true" ht="15.6" hidden="false" customHeight="false" outlineLevel="0" collapsed="false">
      <c r="A105" s="103"/>
      <c r="B105" s="104"/>
      <c r="C105" s="105"/>
      <c r="D105" s="106" t="s">
        <v>162</v>
      </c>
      <c r="E105" s="107"/>
      <c r="F105" s="108"/>
      <c r="G105" s="109"/>
      <c r="H105" s="110" t="n">
        <f aca="false">SUM(H106:H108)</f>
        <v>367000</v>
      </c>
      <c r="I105" s="11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s="96" customFormat="true" ht="26.4" hidden="false" customHeight="false" outlineLevel="0" collapsed="false">
      <c r="A106" s="28" t="s">
        <v>163</v>
      </c>
      <c r="B106" s="29" t="s">
        <v>164</v>
      </c>
      <c r="C106" s="112"/>
      <c r="D106" s="79" t="s">
        <v>165</v>
      </c>
      <c r="E106" s="113" t="s">
        <v>99</v>
      </c>
      <c r="F106" s="98" t="n">
        <v>2020</v>
      </c>
      <c r="G106" s="114"/>
      <c r="H106" s="26" t="n">
        <v>17000</v>
      </c>
      <c r="I106" s="32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s="96" customFormat="true" ht="27" hidden="false" customHeight="false" outlineLevel="0" collapsed="false">
      <c r="A107" s="28" t="s">
        <v>166</v>
      </c>
      <c r="B107" s="29" t="n">
        <v>5031</v>
      </c>
      <c r="C107" s="29"/>
      <c r="D107" s="115" t="s">
        <v>167</v>
      </c>
      <c r="E107" s="36" t="s">
        <v>99</v>
      </c>
      <c r="F107" s="98" t="n">
        <v>2020</v>
      </c>
      <c r="G107" s="114"/>
      <c r="H107" s="26" t="n">
        <v>20000</v>
      </c>
      <c r="I107" s="32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s="96" customFormat="true" ht="15.6" hidden="false" customHeight="false" outlineLevel="0" collapsed="false">
      <c r="A108" s="28" t="s">
        <v>168</v>
      </c>
      <c r="B108" s="11" t="n">
        <v>5041</v>
      </c>
      <c r="C108" s="34"/>
      <c r="D108" s="116" t="s">
        <v>169</v>
      </c>
      <c r="E108" s="35" t="s">
        <v>99</v>
      </c>
      <c r="F108" s="24" t="n">
        <v>2020</v>
      </c>
      <c r="G108" s="25"/>
      <c r="H108" s="26" t="n">
        <f aca="false">170000+160000</f>
        <v>330000</v>
      </c>
      <c r="I108" s="32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s="21" customFormat="true" ht="13.2" hidden="false" customHeight="false" outlineLevel="0" collapsed="false">
      <c r="A109" s="55"/>
      <c r="B109" s="56"/>
      <c r="C109" s="56"/>
      <c r="D109" s="57" t="s">
        <v>62</v>
      </c>
      <c r="E109" s="40"/>
      <c r="F109" s="41"/>
      <c r="G109" s="59"/>
      <c r="H109" s="20" t="n">
        <f aca="false">SUM(H110:H162)</f>
        <v>24464902</v>
      </c>
      <c r="I109" s="43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</row>
    <row r="110" s="52" customFormat="true" ht="26.4" hidden="false" customHeight="false" outlineLevel="0" collapsed="false">
      <c r="A110" s="28" t="s">
        <v>170</v>
      </c>
      <c r="B110" s="29" t="n">
        <v>6015</v>
      </c>
      <c r="C110" s="28" t="s">
        <v>64</v>
      </c>
      <c r="D110" s="35" t="s">
        <v>171</v>
      </c>
      <c r="E110" s="35" t="s">
        <v>172</v>
      </c>
      <c r="F110" s="24" t="n">
        <v>2020</v>
      </c>
      <c r="G110" s="49"/>
      <c r="H110" s="67" t="n">
        <v>687400</v>
      </c>
      <c r="I110" s="24"/>
    </row>
    <row r="111" s="52" customFormat="true" ht="26.4" hidden="false" customHeight="false" outlineLevel="0" collapsed="false">
      <c r="A111" s="28" t="s">
        <v>69</v>
      </c>
      <c r="B111" s="29" t="n">
        <v>6017</v>
      </c>
      <c r="C111" s="28" t="s">
        <v>64</v>
      </c>
      <c r="D111" s="35" t="s">
        <v>173</v>
      </c>
      <c r="E111" s="35" t="s">
        <v>174</v>
      </c>
      <c r="F111" s="24" t="n">
        <v>2020</v>
      </c>
      <c r="G111" s="49"/>
      <c r="H111" s="67" t="n">
        <v>72140</v>
      </c>
      <c r="I111" s="24"/>
    </row>
    <row r="112" s="27" customFormat="true" ht="13.2" hidden="false" customHeight="false" outlineLevel="0" collapsed="false">
      <c r="A112" s="28" t="s">
        <v>63</v>
      </c>
      <c r="B112" s="11" t="n">
        <v>6030</v>
      </c>
      <c r="C112" s="34" t="s">
        <v>64</v>
      </c>
      <c r="D112" s="66" t="s">
        <v>65</v>
      </c>
      <c r="E112" s="36" t="s">
        <v>99</v>
      </c>
      <c r="F112" s="24" t="n">
        <v>2020</v>
      </c>
      <c r="G112" s="25"/>
      <c r="H112" s="26" t="n">
        <v>800000</v>
      </c>
      <c r="I112" s="32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30.75" hidden="false" customHeight="true" outlineLevel="0" collapsed="false">
      <c r="A113" s="60" t="s">
        <v>63</v>
      </c>
      <c r="B113" s="118" t="n">
        <v>6030</v>
      </c>
      <c r="C113" s="60" t="s">
        <v>64</v>
      </c>
      <c r="D113" s="66"/>
      <c r="E113" s="36" t="s">
        <v>175</v>
      </c>
      <c r="F113" s="24" t="n">
        <v>2020</v>
      </c>
      <c r="G113" s="25"/>
      <c r="H113" s="26" t="n">
        <v>1499728</v>
      </c>
      <c r="I113" s="119"/>
    </row>
    <row r="114" customFormat="false" ht="26.4" hidden="false" customHeight="false" outlineLevel="0" collapsed="false">
      <c r="A114" s="60" t="s">
        <v>63</v>
      </c>
      <c r="B114" s="118" t="n">
        <v>6030</v>
      </c>
      <c r="C114" s="60" t="s">
        <v>64</v>
      </c>
      <c r="D114" s="11"/>
      <c r="E114" s="23" t="s">
        <v>176</v>
      </c>
      <c r="F114" s="24" t="n">
        <v>2020</v>
      </c>
      <c r="G114" s="25"/>
      <c r="H114" s="26" t="n">
        <v>29542</v>
      </c>
      <c r="I114" s="119"/>
    </row>
    <row r="115" s="27" customFormat="true" ht="26.4" hidden="false" customHeight="false" outlineLevel="0" collapsed="false">
      <c r="A115" s="28" t="s">
        <v>63</v>
      </c>
      <c r="B115" s="24" t="n">
        <v>6030</v>
      </c>
      <c r="C115" s="28" t="s">
        <v>64</v>
      </c>
      <c r="D115" s="11"/>
      <c r="E115" s="23" t="s">
        <v>177</v>
      </c>
      <c r="F115" s="24" t="n">
        <v>2020</v>
      </c>
      <c r="G115" s="25"/>
      <c r="H115" s="26" t="n">
        <v>25963</v>
      </c>
      <c r="I115" s="32"/>
    </row>
    <row r="116" s="27" customFormat="true" ht="26.4" hidden="false" customHeight="false" outlineLevel="0" collapsed="false">
      <c r="A116" s="28" t="s">
        <v>63</v>
      </c>
      <c r="B116" s="24" t="n">
        <v>6030</v>
      </c>
      <c r="C116" s="28" t="s">
        <v>64</v>
      </c>
      <c r="D116" s="11"/>
      <c r="E116" s="23" t="s">
        <v>178</v>
      </c>
      <c r="F116" s="24" t="n">
        <v>2020</v>
      </c>
      <c r="G116" s="25"/>
      <c r="H116" s="26" t="n">
        <v>69825</v>
      </c>
      <c r="I116" s="32"/>
    </row>
    <row r="117" s="27" customFormat="true" ht="13.2" hidden="false" customHeight="false" outlineLevel="0" collapsed="false">
      <c r="A117" s="28" t="s">
        <v>63</v>
      </c>
      <c r="B117" s="24" t="n">
        <v>6030</v>
      </c>
      <c r="C117" s="28" t="s">
        <v>64</v>
      </c>
      <c r="D117" s="11"/>
      <c r="E117" s="23" t="s">
        <v>179</v>
      </c>
      <c r="F117" s="24" t="n">
        <v>2020</v>
      </c>
      <c r="G117" s="25"/>
      <c r="H117" s="26" t="n">
        <v>35286</v>
      </c>
      <c r="I117" s="32"/>
    </row>
    <row r="118" s="27" customFormat="true" ht="13.2" hidden="false" customHeight="false" outlineLevel="0" collapsed="false">
      <c r="A118" s="28" t="s">
        <v>63</v>
      </c>
      <c r="B118" s="24" t="n">
        <v>6030</v>
      </c>
      <c r="C118" s="28" t="s">
        <v>64</v>
      </c>
      <c r="D118" s="11"/>
      <c r="E118" s="23" t="s">
        <v>180</v>
      </c>
      <c r="F118" s="24" t="n">
        <v>2020</v>
      </c>
      <c r="G118" s="25"/>
      <c r="H118" s="26" t="n">
        <v>30000</v>
      </c>
      <c r="I118" s="32"/>
    </row>
    <row r="119" s="27" customFormat="true" ht="13.2" hidden="false" customHeight="false" outlineLevel="0" collapsed="false">
      <c r="A119" s="28" t="s">
        <v>63</v>
      </c>
      <c r="B119" s="24" t="n">
        <v>6030</v>
      </c>
      <c r="C119" s="28" t="s">
        <v>64</v>
      </c>
      <c r="D119" s="66"/>
      <c r="E119" s="36" t="s">
        <v>181</v>
      </c>
      <c r="F119" s="24" t="n">
        <v>2020</v>
      </c>
      <c r="G119" s="25"/>
      <c r="H119" s="26" t="n">
        <v>607044</v>
      </c>
      <c r="I119" s="32"/>
    </row>
    <row r="120" s="27" customFormat="true" ht="13.2" hidden="false" customHeight="false" outlineLevel="0" collapsed="false">
      <c r="A120" s="28" t="s">
        <v>63</v>
      </c>
      <c r="B120" s="24" t="n">
        <v>6030</v>
      </c>
      <c r="C120" s="28" t="s">
        <v>64</v>
      </c>
      <c r="D120" s="66"/>
      <c r="E120" s="23" t="s">
        <v>182</v>
      </c>
      <c r="F120" s="24" t="n">
        <v>2020</v>
      </c>
      <c r="G120" s="25"/>
      <c r="H120" s="26" t="n">
        <v>84558</v>
      </c>
      <c r="I120" s="32"/>
    </row>
    <row r="121" s="27" customFormat="true" ht="13.2" hidden="false" customHeight="false" outlineLevel="0" collapsed="false">
      <c r="A121" s="28" t="s">
        <v>63</v>
      </c>
      <c r="B121" s="24" t="n">
        <v>6030</v>
      </c>
      <c r="C121" s="28" t="s">
        <v>64</v>
      </c>
      <c r="D121" s="66"/>
      <c r="E121" s="23" t="s">
        <v>183</v>
      </c>
      <c r="F121" s="24" t="n">
        <v>2020</v>
      </c>
      <c r="G121" s="25"/>
      <c r="H121" s="26" t="n">
        <v>104267</v>
      </c>
      <c r="I121" s="32"/>
    </row>
    <row r="122" s="27" customFormat="true" ht="13.2" hidden="false" customHeight="false" outlineLevel="0" collapsed="false">
      <c r="A122" s="28" t="s">
        <v>63</v>
      </c>
      <c r="B122" s="24" t="n">
        <v>6030</v>
      </c>
      <c r="C122" s="28" t="s">
        <v>64</v>
      </c>
      <c r="D122" s="66"/>
      <c r="E122" s="23" t="s">
        <v>184</v>
      </c>
      <c r="F122" s="24" t="n">
        <v>2020</v>
      </c>
      <c r="G122" s="25"/>
      <c r="H122" s="26" t="n">
        <v>57239</v>
      </c>
      <c r="I122" s="32"/>
    </row>
    <row r="123" s="27" customFormat="true" ht="13.2" hidden="false" customHeight="false" outlineLevel="0" collapsed="false">
      <c r="A123" s="28" t="s">
        <v>63</v>
      </c>
      <c r="B123" s="24" t="n">
        <v>6030</v>
      </c>
      <c r="C123" s="28" t="s">
        <v>64</v>
      </c>
      <c r="D123" s="66"/>
      <c r="E123" s="23" t="s">
        <v>185</v>
      </c>
      <c r="F123" s="24" t="n">
        <v>2020</v>
      </c>
      <c r="G123" s="25"/>
      <c r="H123" s="26" t="n">
        <v>42148</v>
      </c>
      <c r="I123" s="32"/>
    </row>
    <row r="124" s="27" customFormat="true" ht="13.2" hidden="false" customHeight="false" outlineLevel="0" collapsed="false">
      <c r="A124" s="28" t="s">
        <v>63</v>
      </c>
      <c r="B124" s="24" t="n">
        <v>6030</v>
      </c>
      <c r="C124" s="28" t="s">
        <v>64</v>
      </c>
      <c r="D124" s="66"/>
      <c r="E124" s="23" t="s">
        <v>186</v>
      </c>
      <c r="F124" s="24" t="n">
        <v>2020</v>
      </c>
      <c r="G124" s="25"/>
      <c r="H124" s="26" t="n">
        <v>28620</v>
      </c>
      <c r="I124" s="32"/>
    </row>
    <row r="125" s="27" customFormat="true" ht="27.75" hidden="false" customHeight="true" outlineLevel="0" collapsed="false">
      <c r="A125" s="28" t="s">
        <v>63</v>
      </c>
      <c r="B125" s="24" t="n">
        <v>6030</v>
      </c>
      <c r="C125" s="28" t="s">
        <v>64</v>
      </c>
      <c r="D125" s="66"/>
      <c r="E125" s="23" t="s">
        <v>187</v>
      </c>
      <c r="F125" s="24" t="n">
        <v>2020</v>
      </c>
      <c r="G125" s="25"/>
      <c r="H125" s="26" t="n">
        <v>279671</v>
      </c>
      <c r="I125" s="32"/>
    </row>
    <row r="126" customFormat="false" ht="13.2" hidden="false" customHeight="false" outlineLevel="0" collapsed="false">
      <c r="A126" s="28" t="s">
        <v>63</v>
      </c>
      <c r="B126" s="24" t="n">
        <v>6030</v>
      </c>
      <c r="C126" s="28" t="s">
        <v>64</v>
      </c>
      <c r="D126" s="11"/>
      <c r="E126" s="23" t="s">
        <v>188</v>
      </c>
      <c r="F126" s="24" t="n">
        <v>2020</v>
      </c>
      <c r="G126" s="25"/>
      <c r="H126" s="26" t="n">
        <v>48000</v>
      </c>
      <c r="I126" s="119"/>
    </row>
    <row r="127" s="27" customFormat="true" ht="26.4" hidden="false" customHeight="false" outlineLevel="0" collapsed="false">
      <c r="A127" s="28" t="s">
        <v>63</v>
      </c>
      <c r="B127" s="24" t="n">
        <v>6030</v>
      </c>
      <c r="C127" s="28" t="s">
        <v>64</v>
      </c>
      <c r="D127" s="11"/>
      <c r="E127" s="23" t="s">
        <v>189</v>
      </c>
      <c r="F127" s="24" t="n">
        <v>2020</v>
      </c>
      <c r="G127" s="25"/>
      <c r="H127" s="26" t="n">
        <v>38000</v>
      </c>
      <c r="I127" s="32"/>
    </row>
    <row r="128" s="52" customFormat="true" ht="13.2" hidden="false" customHeight="false" outlineLevel="0" collapsed="false">
      <c r="A128" s="28" t="s">
        <v>63</v>
      </c>
      <c r="B128" s="24" t="n">
        <v>6030</v>
      </c>
      <c r="C128" s="28" t="s">
        <v>64</v>
      </c>
      <c r="D128" s="35"/>
      <c r="E128" s="35" t="s">
        <v>190</v>
      </c>
      <c r="F128" s="24" t="n">
        <v>2020</v>
      </c>
      <c r="G128" s="49"/>
      <c r="H128" s="67" t="n">
        <v>1900000</v>
      </c>
      <c r="I128" s="24"/>
    </row>
    <row r="129" s="52" customFormat="true" ht="26.4" hidden="false" customHeight="false" outlineLevel="0" collapsed="false">
      <c r="A129" s="28" t="s">
        <v>63</v>
      </c>
      <c r="B129" s="24" t="n">
        <v>6030</v>
      </c>
      <c r="C129" s="28" t="s">
        <v>64</v>
      </c>
      <c r="D129" s="35"/>
      <c r="E129" s="35" t="s">
        <v>191</v>
      </c>
      <c r="F129" s="24" t="n">
        <v>2020</v>
      </c>
      <c r="G129" s="49"/>
      <c r="H129" s="67" t="n">
        <v>580000</v>
      </c>
      <c r="I129" s="24"/>
    </row>
    <row r="130" s="52" customFormat="true" ht="13.2" hidden="false" customHeight="false" outlineLevel="0" collapsed="false">
      <c r="A130" s="28" t="s">
        <v>63</v>
      </c>
      <c r="B130" s="24" t="n">
        <v>6030</v>
      </c>
      <c r="C130" s="28" t="s">
        <v>64</v>
      </c>
      <c r="D130" s="35"/>
      <c r="E130" s="35" t="s">
        <v>192</v>
      </c>
      <c r="F130" s="24" t="n">
        <v>2020</v>
      </c>
      <c r="G130" s="49"/>
      <c r="H130" s="67" t="n">
        <v>800000</v>
      </c>
      <c r="I130" s="24"/>
    </row>
    <row r="131" s="52" customFormat="true" ht="13.2" hidden="false" customHeight="false" outlineLevel="0" collapsed="false">
      <c r="A131" s="28" t="s">
        <v>63</v>
      </c>
      <c r="B131" s="24" t="n">
        <v>6030</v>
      </c>
      <c r="C131" s="28" t="s">
        <v>64</v>
      </c>
      <c r="D131" s="35"/>
      <c r="E131" s="35" t="s">
        <v>193</v>
      </c>
      <c r="F131" s="24" t="n">
        <v>2020</v>
      </c>
      <c r="G131" s="49"/>
      <c r="H131" s="67" t="n">
        <v>640000</v>
      </c>
      <c r="I131" s="24"/>
    </row>
    <row r="132" s="52" customFormat="true" ht="13.2" hidden="false" customHeight="false" outlineLevel="0" collapsed="false">
      <c r="A132" s="28" t="s">
        <v>63</v>
      </c>
      <c r="B132" s="24" t="n">
        <v>6030</v>
      </c>
      <c r="C132" s="28" t="s">
        <v>64</v>
      </c>
      <c r="D132" s="35"/>
      <c r="E132" s="35" t="s">
        <v>194</v>
      </c>
      <c r="F132" s="24" t="n">
        <v>2020</v>
      </c>
      <c r="G132" s="49"/>
      <c r="H132" s="67" t="n">
        <v>275256</v>
      </c>
      <c r="I132" s="24"/>
    </row>
    <row r="133" s="27" customFormat="true" ht="26.4" hidden="false" customHeight="false" outlineLevel="0" collapsed="false">
      <c r="A133" s="28" t="s">
        <v>72</v>
      </c>
      <c r="B133" s="24" t="n">
        <v>7461</v>
      </c>
      <c r="C133" s="28" t="s">
        <v>59</v>
      </c>
      <c r="D133" s="66" t="s">
        <v>73</v>
      </c>
      <c r="E133" s="23" t="s">
        <v>195</v>
      </c>
      <c r="F133" s="24" t="n">
        <v>2020</v>
      </c>
      <c r="G133" s="68"/>
      <c r="H133" s="26" t="n">
        <v>51572</v>
      </c>
      <c r="I133" s="32"/>
    </row>
    <row r="134" s="27" customFormat="true" ht="13.2" hidden="false" customHeight="false" outlineLevel="0" collapsed="false">
      <c r="A134" s="28" t="s">
        <v>72</v>
      </c>
      <c r="B134" s="24" t="n">
        <v>7461</v>
      </c>
      <c r="C134" s="28" t="s">
        <v>59</v>
      </c>
      <c r="D134" s="11"/>
      <c r="E134" s="23" t="s">
        <v>196</v>
      </c>
      <c r="F134" s="24" t="n">
        <v>2020</v>
      </c>
      <c r="G134" s="25"/>
      <c r="H134" s="26" t="n">
        <v>34308</v>
      </c>
      <c r="I134" s="32"/>
    </row>
    <row r="135" s="27" customFormat="true" ht="26.4" hidden="false" customHeight="false" outlineLevel="0" collapsed="false">
      <c r="A135" s="28" t="s">
        <v>72</v>
      </c>
      <c r="B135" s="24" t="n">
        <v>7461</v>
      </c>
      <c r="C135" s="28" t="s">
        <v>59</v>
      </c>
      <c r="D135" s="23"/>
      <c r="E135" s="23" t="s">
        <v>197</v>
      </c>
      <c r="F135" s="24" t="n">
        <v>2020</v>
      </c>
      <c r="G135" s="25"/>
      <c r="H135" s="26" t="n">
        <v>59022</v>
      </c>
      <c r="I135" s="32"/>
    </row>
    <row r="136" s="27" customFormat="true" ht="26.4" hidden="false" customHeight="false" outlineLevel="0" collapsed="false">
      <c r="A136" s="28" t="s">
        <v>72</v>
      </c>
      <c r="B136" s="24" t="n">
        <v>7461</v>
      </c>
      <c r="C136" s="28" t="s">
        <v>59</v>
      </c>
      <c r="D136" s="11"/>
      <c r="E136" s="23" t="s">
        <v>198</v>
      </c>
      <c r="F136" s="24" t="n">
        <v>2020</v>
      </c>
      <c r="G136" s="25"/>
      <c r="H136" s="26" t="n">
        <v>55715</v>
      </c>
      <c r="I136" s="32"/>
    </row>
    <row r="137" s="27" customFormat="true" ht="26.4" hidden="false" customHeight="false" outlineLevel="0" collapsed="false">
      <c r="A137" s="28" t="s">
        <v>72</v>
      </c>
      <c r="B137" s="24" t="n">
        <v>7461</v>
      </c>
      <c r="C137" s="28" t="s">
        <v>59</v>
      </c>
      <c r="D137" s="11" t="s">
        <v>130</v>
      </c>
      <c r="E137" s="23" t="s">
        <v>199</v>
      </c>
      <c r="F137" s="24" t="n">
        <v>2020</v>
      </c>
      <c r="G137" s="25"/>
      <c r="H137" s="26" t="n">
        <v>44806</v>
      </c>
      <c r="I137" s="32"/>
    </row>
    <row r="138" customFormat="false" ht="26.4" hidden="false" customHeight="false" outlineLevel="0" collapsed="false">
      <c r="A138" s="28" t="s">
        <v>72</v>
      </c>
      <c r="B138" s="24" t="n">
        <v>7461</v>
      </c>
      <c r="C138" s="28" t="s">
        <v>59</v>
      </c>
      <c r="D138" s="11"/>
      <c r="E138" s="23" t="s">
        <v>200</v>
      </c>
      <c r="F138" s="24" t="n">
        <v>2020</v>
      </c>
      <c r="G138" s="25"/>
      <c r="H138" s="26" t="n">
        <v>41058</v>
      </c>
      <c r="I138" s="119"/>
    </row>
    <row r="139" customFormat="false" ht="13.2" hidden="false" customHeight="false" outlineLevel="0" collapsed="false">
      <c r="A139" s="28" t="s">
        <v>72</v>
      </c>
      <c r="B139" s="24" t="n">
        <v>7461</v>
      </c>
      <c r="C139" s="28" t="s">
        <v>59</v>
      </c>
      <c r="D139" s="11"/>
      <c r="E139" s="23" t="s">
        <v>201</v>
      </c>
      <c r="F139" s="24" t="n">
        <v>2020</v>
      </c>
      <c r="G139" s="25"/>
      <c r="H139" s="26" t="n">
        <v>35000</v>
      </c>
      <c r="I139" s="119"/>
    </row>
    <row r="140" customFormat="false" ht="13.2" hidden="false" customHeight="false" outlineLevel="0" collapsed="false">
      <c r="A140" s="28" t="s">
        <v>72</v>
      </c>
      <c r="B140" s="24" t="n">
        <v>7461</v>
      </c>
      <c r="C140" s="28" t="s">
        <v>59</v>
      </c>
      <c r="D140" s="11"/>
      <c r="E140" s="23" t="s">
        <v>202</v>
      </c>
      <c r="F140" s="24" t="n">
        <v>2020</v>
      </c>
      <c r="G140" s="25"/>
      <c r="H140" s="26" t="n">
        <v>30000</v>
      </c>
      <c r="I140" s="119"/>
    </row>
    <row r="141" customFormat="false" ht="26.4" hidden="false" customHeight="false" outlineLevel="0" collapsed="false">
      <c r="A141" s="28" t="s">
        <v>72</v>
      </c>
      <c r="B141" s="24" t="n">
        <v>7461</v>
      </c>
      <c r="C141" s="28" t="s">
        <v>59</v>
      </c>
      <c r="D141" s="11"/>
      <c r="E141" s="23" t="s">
        <v>203</v>
      </c>
      <c r="F141" s="24" t="n">
        <v>2020</v>
      </c>
      <c r="G141" s="25"/>
      <c r="H141" s="26" t="n">
        <v>25000</v>
      </c>
      <c r="I141" s="119"/>
    </row>
    <row r="142" customFormat="false" ht="13.2" hidden="false" customHeight="false" outlineLevel="0" collapsed="false">
      <c r="A142" s="28" t="s">
        <v>72</v>
      </c>
      <c r="B142" s="24" t="n">
        <v>7461</v>
      </c>
      <c r="C142" s="28" t="s">
        <v>59</v>
      </c>
      <c r="D142" s="11"/>
      <c r="E142" s="23" t="s">
        <v>204</v>
      </c>
      <c r="F142" s="24" t="n">
        <v>2020</v>
      </c>
      <c r="G142" s="25"/>
      <c r="H142" s="26" t="n">
        <v>30000</v>
      </c>
      <c r="I142" s="119"/>
    </row>
    <row r="143" customFormat="false" ht="26.4" hidden="false" customHeight="false" outlineLevel="0" collapsed="false">
      <c r="A143" s="28" t="s">
        <v>72</v>
      </c>
      <c r="B143" s="24" t="n">
        <v>7461</v>
      </c>
      <c r="C143" s="28" t="s">
        <v>59</v>
      </c>
      <c r="D143" s="11"/>
      <c r="E143" s="23" t="s">
        <v>205</v>
      </c>
      <c r="F143" s="24" t="n">
        <v>2020</v>
      </c>
      <c r="G143" s="25"/>
      <c r="H143" s="26" t="n">
        <v>99379</v>
      </c>
      <c r="I143" s="119"/>
    </row>
    <row r="144" customFormat="false" ht="26.4" hidden="false" customHeight="false" outlineLevel="0" collapsed="false">
      <c r="A144" s="28" t="s">
        <v>72</v>
      </c>
      <c r="B144" s="24" t="n">
        <v>7461</v>
      </c>
      <c r="C144" s="28" t="s">
        <v>59</v>
      </c>
      <c r="D144" s="11"/>
      <c r="E144" s="23" t="s">
        <v>206</v>
      </c>
      <c r="F144" s="24" t="n">
        <v>2020</v>
      </c>
      <c r="G144" s="25"/>
      <c r="H144" s="26" t="n">
        <v>107864</v>
      </c>
      <c r="I144" s="119"/>
    </row>
    <row r="145" customFormat="false" ht="13.2" hidden="false" customHeight="false" outlineLevel="0" collapsed="false">
      <c r="A145" s="28" t="s">
        <v>72</v>
      </c>
      <c r="B145" s="24" t="n">
        <v>7461</v>
      </c>
      <c r="C145" s="28" t="s">
        <v>59</v>
      </c>
      <c r="D145" s="11"/>
      <c r="E145" s="23" t="s">
        <v>207</v>
      </c>
      <c r="F145" s="24" t="n">
        <v>2020</v>
      </c>
      <c r="G145" s="25"/>
      <c r="H145" s="26" t="n">
        <v>97891</v>
      </c>
      <c r="I145" s="119"/>
    </row>
    <row r="146" customFormat="false" ht="13.2" hidden="false" customHeight="false" outlineLevel="0" collapsed="false">
      <c r="A146" s="28" t="s">
        <v>72</v>
      </c>
      <c r="B146" s="24" t="n">
        <v>7461</v>
      </c>
      <c r="C146" s="28" t="s">
        <v>59</v>
      </c>
      <c r="D146" s="63"/>
      <c r="E146" s="64" t="s">
        <v>208</v>
      </c>
      <c r="F146" s="118" t="n">
        <v>2020</v>
      </c>
      <c r="G146" s="120"/>
      <c r="H146" s="121" t="n">
        <v>1488549</v>
      </c>
      <c r="I146" s="119"/>
    </row>
    <row r="147" customFormat="false" ht="13.2" hidden="false" customHeight="false" outlineLevel="0" collapsed="false">
      <c r="A147" s="28" t="s">
        <v>72</v>
      </c>
      <c r="B147" s="24" t="n">
        <v>7461</v>
      </c>
      <c r="C147" s="28" t="s">
        <v>59</v>
      </c>
      <c r="D147" s="63"/>
      <c r="E147" s="122" t="s">
        <v>209</v>
      </c>
      <c r="F147" s="118" t="n">
        <v>2020</v>
      </c>
      <c r="G147" s="120"/>
      <c r="H147" s="121" t="n">
        <v>1379919</v>
      </c>
      <c r="I147" s="119"/>
    </row>
    <row r="148" customFormat="false" ht="13.2" hidden="false" customHeight="false" outlineLevel="0" collapsed="false">
      <c r="A148" s="28" t="s">
        <v>72</v>
      </c>
      <c r="B148" s="24" t="n">
        <v>7461</v>
      </c>
      <c r="C148" s="28" t="s">
        <v>59</v>
      </c>
      <c r="D148" s="61"/>
      <c r="E148" s="122" t="s">
        <v>210</v>
      </c>
      <c r="F148" s="118" t="n">
        <v>2020</v>
      </c>
      <c r="G148" s="120"/>
      <c r="H148" s="121" t="n">
        <v>1274280</v>
      </c>
      <c r="I148" s="119"/>
    </row>
    <row r="149" customFormat="false" ht="26.4" hidden="false" customHeight="false" outlineLevel="0" collapsed="false">
      <c r="A149" s="28" t="s">
        <v>72</v>
      </c>
      <c r="B149" s="24" t="n">
        <v>7461</v>
      </c>
      <c r="C149" s="28" t="s">
        <v>59</v>
      </c>
      <c r="D149" s="66"/>
      <c r="E149" s="23" t="s">
        <v>211</v>
      </c>
      <c r="F149" s="24" t="n">
        <v>2020</v>
      </c>
      <c r="G149" s="25"/>
      <c r="H149" s="26" t="n">
        <v>49817</v>
      </c>
      <c r="I149" s="119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</row>
    <row r="150" customFormat="false" ht="13.2" hidden="false" customHeight="false" outlineLevel="0" collapsed="false">
      <c r="A150" s="28" t="s">
        <v>72</v>
      </c>
      <c r="B150" s="24" t="n">
        <v>7461</v>
      </c>
      <c r="C150" s="28" t="s">
        <v>59</v>
      </c>
      <c r="D150" s="66"/>
      <c r="E150" s="23" t="s">
        <v>212</v>
      </c>
      <c r="F150" s="24" t="n">
        <v>2020</v>
      </c>
      <c r="G150" s="25"/>
      <c r="H150" s="26" t="n">
        <v>1556000</v>
      </c>
      <c r="I150" s="119"/>
    </row>
    <row r="151" customFormat="false" ht="29.25" hidden="false" customHeight="true" outlineLevel="0" collapsed="false">
      <c r="A151" s="28" t="s">
        <v>72</v>
      </c>
      <c r="B151" s="24" t="n">
        <v>7461</v>
      </c>
      <c r="C151" s="28" t="s">
        <v>59</v>
      </c>
      <c r="D151" s="66"/>
      <c r="E151" s="23" t="s">
        <v>213</v>
      </c>
      <c r="F151" s="24" t="n">
        <v>2020</v>
      </c>
      <c r="G151" s="25"/>
      <c r="H151" s="26" t="n">
        <v>1500000</v>
      </c>
      <c r="I151" s="119"/>
    </row>
    <row r="152" s="52" customFormat="true" ht="26.4" hidden="false" customHeight="false" outlineLevel="0" collapsed="false">
      <c r="A152" s="28" t="s">
        <v>72</v>
      </c>
      <c r="B152" s="29" t="n">
        <v>7461</v>
      </c>
      <c r="C152" s="28" t="s">
        <v>59</v>
      </c>
      <c r="D152" s="35"/>
      <c r="E152" s="35" t="s">
        <v>214</v>
      </c>
      <c r="F152" s="24" t="n">
        <v>2020</v>
      </c>
      <c r="G152" s="49"/>
      <c r="H152" s="67" t="n">
        <v>30000</v>
      </c>
      <c r="I152" s="24"/>
    </row>
    <row r="153" s="52" customFormat="true" ht="13.2" hidden="false" customHeight="false" outlineLevel="0" collapsed="false">
      <c r="A153" s="28" t="s">
        <v>72</v>
      </c>
      <c r="B153" s="29" t="n">
        <v>7461</v>
      </c>
      <c r="C153" s="28" t="s">
        <v>59</v>
      </c>
      <c r="D153" s="35"/>
      <c r="E153" s="35" t="s">
        <v>215</v>
      </c>
      <c r="F153" s="24" t="n">
        <v>2020</v>
      </c>
      <c r="G153" s="49"/>
      <c r="H153" s="67" t="n">
        <v>213916</v>
      </c>
      <c r="I153" s="24"/>
    </row>
    <row r="154" s="52" customFormat="true" ht="31.2" hidden="false" customHeight="false" outlineLevel="0" collapsed="false">
      <c r="A154" s="28" t="s">
        <v>72</v>
      </c>
      <c r="B154" s="29" t="n">
        <v>7461</v>
      </c>
      <c r="C154" s="28" t="s">
        <v>59</v>
      </c>
      <c r="D154" s="35"/>
      <c r="E154" s="37" t="s">
        <v>216</v>
      </c>
      <c r="F154" s="24" t="n">
        <v>2020</v>
      </c>
      <c r="G154" s="49"/>
      <c r="H154" s="67" t="n">
        <v>299764</v>
      </c>
      <c r="I154" s="24"/>
    </row>
    <row r="155" s="52" customFormat="true" ht="13.2" hidden="false" customHeight="false" outlineLevel="0" collapsed="false">
      <c r="A155" s="28" t="s">
        <v>72</v>
      </c>
      <c r="B155" s="29" t="n">
        <v>7461</v>
      </c>
      <c r="C155" s="28" t="s">
        <v>59</v>
      </c>
      <c r="D155" s="35"/>
      <c r="E155" s="35" t="s">
        <v>217</v>
      </c>
      <c r="F155" s="24" t="n">
        <v>2020</v>
      </c>
      <c r="G155" s="49"/>
      <c r="H155" s="67" t="n">
        <v>1499946</v>
      </c>
      <c r="I155" s="24"/>
    </row>
    <row r="156" s="52" customFormat="true" ht="13.2" hidden="false" customHeight="false" outlineLevel="0" collapsed="false">
      <c r="A156" s="28" t="s">
        <v>72</v>
      </c>
      <c r="B156" s="29" t="n">
        <v>7461</v>
      </c>
      <c r="C156" s="28" t="s">
        <v>59</v>
      </c>
      <c r="D156" s="35"/>
      <c r="E156" s="35" t="s">
        <v>218</v>
      </c>
      <c r="F156" s="24" t="n">
        <v>2020</v>
      </c>
      <c r="G156" s="49"/>
      <c r="H156" s="67" t="n">
        <v>298580</v>
      </c>
      <c r="I156" s="24"/>
    </row>
    <row r="157" s="52" customFormat="true" ht="39.6" hidden="false" customHeight="false" outlineLevel="0" collapsed="false">
      <c r="A157" s="28" t="s">
        <v>72</v>
      </c>
      <c r="B157" s="29" t="n">
        <v>7461</v>
      </c>
      <c r="C157" s="28" t="s">
        <v>59</v>
      </c>
      <c r="D157" s="35"/>
      <c r="E157" s="35" t="s">
        <v>219</v>
      </c>
      <c r="F157" s="24" t="n">
        <v>2020</v>
      </c>
      <c r="G157" s="49"/>
      <c r="H157" s="67" t="n">
        <v>1455600</v>
      </c>
      <c r="I157" s="24"/>
    </row>
    <row r="158" s="52" customFormat="true" ht="26.4" hidden="false" customHeight="false" outlineLevel="0" collapsed="false">
      <c r="A158" s="28" t="s">
        <v>72</v>
      </c>
      <c r="B158" s="29" t="n">
        <v>7461</v>
      </c>
      <c r="C158" s="28" t="s">
        <v>59</v>
      </c>
      <c r="D158" s="35"/>
      <c r="E158" s="35" t="s">
        <v>220</v>
      </c>
      <c r="F158" s="24" t="n">
        <v>2020</v>
      </c>
      <c r="G158" s="49"/>
      <c r="H158" s="67" t="n">
        <v>282611</v>
      </c>
      <c r="I158" s="24"/>
    </row>
    <row r="159" s="52" customFormat="true" ht="15.6" hidden="false" customHeight="false" outlineLevel="0" collapsed="false">
      <c r="A159" s="28" t="s">
        <v>72</v>
      </c>
      <c r="B159" s="29" t="n">
        <v>7461</v>
      </c>
      <c r="C159" s="28" t="s">
        <v>59</v>
      </c>
      <c r="D159" s="35"/>
      <c r="E159" s="45" t="s">
        <v>221</v>
      </c>
      <c r="F159" s="24" t="n">
        <v>2020</v>
      </c>
      <c r="G159" s="49"/>
      <c r="H159" s="67" t="n">
        <v>298496</v>
      </c>
      <c r="I159" s="24"/>
    </row>
    <row r="160" s="52" customFormat="true" ht="15.6" hidden="false" customHeight="false" outlineLevel="0" collapsed="false">
      <c r="A160" s="28" t="s">
        <v>72</v>
      </c>
      <c r="B160" s="29" t="n">
        <v>7461</v>
      </c>
      <c r="C160" s="28" t="s">
        <v>59</v>
      </c>
      <c r="D160" s="35"/>
      <c r="E160" s="45" t="s">
        <v>222</v>
      </c>
      <c r="F160" s="24" t="n">
        <v>2020</v>
      </c>
      <c r="G160" s="49"/>
      <c r="H160" s="67" t="n">
        <v>1452637</v>
      </c>
      <c r="I160" s="24"/>
    </row>
    <row r="161" s="52" customFormat="true" ht="31.2" hidden="false" customHeight="false" outlineLevel="0" collapsed="false">
      <c r="A161" s="28" t="s">
        <v>72</v>
      </c>
      <c r="B161" s="24" t="n">
        <v>7461</v>
      </c>
      <c r="C161" s="28" t="s">
        <v>59</v>
      </c>
      <c r="D161" s="35"/>
      <c r="E161" s="48" t="s">
        <v>81</v>
      </c>
      <c r="F161" s="24" t="n">
        <v>2020</v>
      </c>
      <c r="G161" s="49"/>
      <c r="H161" s="67" t="n">
        <v>565873</v>
      </c>
      <c r="I161" s="24"/>
    </row>
    <row r="162" customFormat="false" ht="33" hidden="false" customHeight="true" outlineLevel="0" collapsed="false">
      <c r="A162" s="60" t="s">
        <v>104</v>
      </c>
      <c r="B162" s="61" t="n">
        <v>6011</v>
      </c>
      <c r="C162" s="28" t="s">
        <v>223</v>
      </c>
      <c r="D162" s="64" t="s">
        <v>105</v>
      </c>
      <c r="E162" s="64" t="s">
        <v>224</v>
      </c>
      <c r="F162" s="118" t="n">
        <v>2020</v>
      </c>
      <c r="G162" s="120"/>
      <c r="H162" s="121" t="n">
        <v>1372612</v>
      </c>
      <c r="I162" s="119"/>
    </row>
    <row r="163" s="21" customFormat="true" ht="13.2" hidden="false" customHeight="false" outlineLevel="0" collapsed="false">
      <c r="A163" s="55"/>
      <c r="B163" s="56"/>
      <c r="C163" s="56"/>
      <c r="D163" s="57" t="s">
        <v>82</v>
      </c>
      <c r="E163" s="58"/>
      <c r="F163" s="41"/>
      <c r="G163" s="59"/>
      <c r="H163" s="20" t="n">
        <f aca="false">SUM(H164:H167)</f>
        <v>2661555</v>
      </c>
      <c r="I163" s="43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s="27" customFormat="true" ht="13.2" hidden="false" customHeight="false" outlineLevel="0" collapsed="false">
      <c r="A164" s="28" t="s">
        <v>63</v>
      </c>
      <c r="B164" s="11" t="n">
        <v>6030</v>
      </c>
      <c r="C164" s="34" t="s">
        <v>64</v>
      </c>
      <c r="D164" s="66" t="s">
        <v>65</v>
      </c>
      <c r="E164" s="35" t="s">
        <v>99</v>
      </c>
      <c r="F164" s="24" t="n">
        <v>2020</v>
      </c>
      <c r="G164" s="25"/>
      <c r="H164" s="26" t="n">
        <f aca="false">2500000-101144</f>
        <v>2398856</v>
      </c>
      <c r="I164" s="32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</row>
    <row r="165" customFormat="false" ht="13.2" hidden="false" customHeight="false" outlineLevel="0" collapsed="false">
      <c r="A165" s="60" t="s">
        <v>63</v>
      </c>
      <c r="B165" s="61" t="n">
        <v>6030</v>
      </c>
      <c r="C165" s="62" t="s">
        <v>64</v>
      </c>
      <c r="D165" s="63"/>
      <c r="E165" s="64" t="s">
        <v>225</v>
      </c>
      <c r="F165" s="118" t="n">
        <v>2020</v>
      </c>
      <c r="G165" s="120"/>
      <c r="H165" s="121" t="n">
        <v>109274</v>
      </c>
      <c r="I165" s="119"/>
    </row>
    <row r="166" customFormat="false" ht="13.2" hidden="false" customHeight="false" outlineLevel="0" collapsed="false">
      <c r="A166" s="60" t="s">
        <v>63</v>
      </c>
      <c r="B166" s="61" t="n">
        <v>6030</v>
      </c>
      <c r="C166" s="62" t="s">
        <v>64</v>
      </c>
      <c r="D166" s="61"/>
      <c r="E166" s="64" t="s">
        <v>226</v>
      </c>
      <c r="F166" s="118" t="n">
        <v>2020</v>
      </c>
      <c r="G166" s="120"/>
      <c r="H166" s="121" t="n">
        <v>27976</v>
      </c>
      <c r="I166" s="119"/>
    </row>
    <row r="167" customFormat="false" ht="26.4" hidden="false" customHeight="false" outlineLevel="0" collapsed="false">
      <c r="A167" s="60" t="s">
        <v>63</v>
      </c>
      <c r="B167" s="61" t="n">
        <v>6030</v>
      </c>
      <c r="C167" s="62" t="s">
        <v>64</v>
      </c>
      <c r="D167" s="61"/>
      <c r="E167" s="64" t="s">
        <v>227</v>
      </c>
      <c r="F167" s="118" t="n">
        <v>2020</v>
      </c>
      <c r="G167" s="120"/>
      <c r="H167" s="121" t="n">
        <v>125449</v>
      </c>
      <c r="I167" s="119"/>
    </row>
    <row r="168" s="21" customFormat="true" ht="13.2" hidden="false" customHeight="false" outlineLevel="0" collapsed="false">
      <c r="A168" s="55"/>
      <c r="B168" s="56"/>
      <c r="C168" s="56"/>
      <c r="D168" s="57" t="s">
        <v>228</v>
      </c>
      <c r="E168" s="58"/>
      <c r="F168" s="41"/>
      <c r="G168" s="59"/>
      <c r="H168" s="20" t="n">
        <f aca="false">H169</f>
        <v>1490628</v>
      </c>
      <c r="I168" s="43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26.4" hidden="false" customHeight="false" outlineLevel="0" collapsed="false">
      <c r="A169" s="28" t="s">
        <v>69</v>
      </c>
      <c r="B169" s="29" t="n">
        <v>6017</v>
      </c>
      <c r="C169" s="28" t="s">
        <v>64</v>
      </c>
      <c r="D169" s="66" t="s">
        <v>65</v>
      </c>
      <c r="E169" s="64" t="s">
        <v>229</v>
      </c>
      <c r="F169" s="118" t="n">
        <v>2020</v>
      </c>
      <c r="G169" s="120"/>
      <c r="H169" s="121" t="n">
        <v>1490628</v>
      </c>
      <c r="I169" s="119"/>
    </row>
    <row r="170" customFormat="false" ht="27.6" hidden="false" customHeight="false" outlineLevel="0" collapsed="false">
      <c r="A170" s="55"/>
      <c r="B170" s="56"/>
      <c r="C170" s="69"/>
      <c r="D170" s="70" t="s">
        <v>230</v>
      </c>
      <c r="E170" s="58"/>
      <c r="F170" s="41"/>
      <c r="G170" s="59"/>
      <c r="H170" s="20" t="n">
        <f aca="false">H171</f>
        <v>101144</v>
      </c>
      <c r="I170" s="43"/>
    </row>
    <row r="171" customFormat="false" ht="26.4" hidden="false" customHeight="false" outlineLevel="0" collapsed="false">
      <c r="A171" s="60" t="s">
        <v>231</v>
      </c>
      <c r="B171" s="61" t="n">
        <v>2111</v>
      </c>
      <c r="C171" s="62" t="s">
        <v>98</v>
      </c>
      <c r="D171" s="123" t="s">
        <v>232</v>
      </c>
      <c r="E171" s="64" t="s">
        <v>233</v>
      </c>
      <c r="F171" s="118" t="n">
        <v>2020</v>
      </c>
      <c r="G171" s="120"/>
      <c r="H171" s="121" t="n">
        <v>101144</v>
      </c>
      <c r="I171" s="119"/>
    </row>
    <row r="172" customFormat="false" ht="27.6" hidden="false" customHeight="false" outlineLevel="0" collapsed="false">
      <c r="A172" s="55"/>
      <c r="B172" s="56"/>
      <c r="C172" s="69"/>
      <c r="D172" s="70" t="s">
        <v>96</v>
      </c>
      <c r="E172" s="58"/>
      <c r="F172" s="41"/>
      <c r="G172" s="59"/>
      <c r="H172" s="20" t="n">
        <f aca="false">SUM(H173:H174)</f>
        <v>2585000</v>
      </c>
      <c r="I172" s="43"/>
    </row>
    <row r="173" s="27" customFormat="true" ht="13.2" hidden="false" customHeight="false" outlineLevel="0" collapsed="false">
      <c r="A173" s="28" t="s">
        <v>97</v>
      </c>
      <c r="B173" s="11" t="n">
        <v>2080</v>
      </c>
      <c r="C173" s="34" t="s">
        <v>98</v>
      </c>
      <c r="D173" s="30"/>
      <c r="E173" s="36" t="s">
        <v>99</v>
      </c>
      <c r="F173" s="24" t="n">
        <v>2020</v>
      </c>
      <c r="G173" s="25"/>
      <c r="H173" s="26" t="n">
        <v>355000</v>
      </c>
      <c r="I173" s="32"/>
    </row>
    <row r="174" s="27" customFormat="true" ht="26.4" hidden="false" customHeight="false" outlineLevel="0" collapsed="false">
      <c r="A174" s="28" t="s">
        <v>97</v>
      </c>
      <c r="B174" s="11" t="n">
        <v>2080</v>
      </c>
      <c r="C174" s="34" t="s">
        <v>98</v>
      </c>
      <c r="D174" s="30"/>
      <c r="E174" s="36" t="s">
        <v>234</v>
      </c>
      <c r="F174" s="24" t="n">
        <v>2020</v>
      </c>
      <c r="G174" s="25"/>
      <c r="H174" s="26" t="n">
        <v>2230000</v>
      </c>
      <c r="I174" s="32"/>
    </row>
    <row r="175" customFormat="false" ht="13.2" hidden="false" customHeight="false" outlineLevel="0" collapsed="false">
      <c r="A175" s="124" t="s">
        <v>235</v>
      </c>
      <c r="B175" s="28"/>
      <c r="C175" s="29"/>
      <c r="D175" s="125" t="s">
        <v>236</v>
      </c>
      <c r="E175" s="124" t="s">
        <v>235</v>
      </c>
      <c r="F175" s="124" t="s">
        <v>235</v>
      </c>
      <c r="G175" s="124" t="s">
        <v>235</v>
      </c>
      <c r="H175" s="126" t="n">
        <f aca="false">H67+H15</f>
        <v>143540527</v>
      </c>
      <c r="I175" s="124" t="s">
        <v>235</v>
      </c>
    </row>
    <row r="176" customFormat="false" ht="13.2" hidden="false" customHeight="false" outlineLevel="0" collapsed="false">
      <c r="H176" s="127"/>
    </row>
    <row r="177" customFormat="false" ht="13.2" hidden="false" customHeight="false" outlineLevel="0" collapsed="false">
      <c r="H177" s="127"/>
    </row>
    <row r="178" customFormat="false" ht="13.2" hidden="false" customHeight="false" outlineLevel="0" collapsed="false">
      <c r="H178" s="127"/>
    </row>
    <row r="179" customFormat="false" ht="13.2" hidden="false" customHeight="false" outlineLevel="0" collapsed="false">
      <c r="G179" s="6"/>
      <c r="H179" s="127"/>
    </row>
    <row r="180" customFormat="false" ht="18" hidden="false" customHeight="false" outlineLevel="0" collapsed="false">
      <c r="C180" s="128" t="s">
        <v>237</v>
      </c>
      <c r="D180" s="128"/>
      <c r="E180" s="128"/>
      <c r="F180" s="128"/>
      <c r="G180" s="128"/>
      <c r="H180" s="127"/>
    </row>
    <row r="183" customFormat="false" ht="21" hidden="false" customHeight="false" outlineLevel="0" collapsed="false">
      <c r="E183" s="129"/>
      <c r="F183" s="27"/>
      <c r="G183" s="27"/>
      <c r="H183" s="130"/>
      <c r="I183" s="27"/>
    </row>
    <row r="184" customFormat="false" ht="13.2" hidden="false" customHeight="false" outlineLevel="0" collapsed="false">
      <c r="E184" s="27"/>
      <c r="F184" s="27"/>
      <c r="G184" s="27"/>
      <c r="H184" s="131"/>
      <c r="I184" s="27"/>
    </row>
    <row r="185" customFormat="false" ht="13.2" hidden="false" customHeight="false" outlineLevel="0" collapsed="false">
      <c r="E185" s="27"/>
      <c r="F185" s="27"/>
      <c r="G185" s="27"/>
      <c r="H185" s="131"/>
      <c r="I185" s="27"/>
    </row>
    <row r="186" customFormat="false" ht="18" hidden="false" customHeight="false" outlineLevel="0" collapsed="false">
      <c r="C186" s="128"/>
      <c r="D186" s="128"/>
      <c r="E186" s="128"/>
      <c r="F186" s="128"/>
      <c r="G186" s="128"/>
      <c r="H186" s="131"/>
      <c r="I186" s="27"/>
    </row>
    <row r="187" customFormat="false" ht="13.2" hidden="false" customHeight="false" outlineLevel="0" collapsed="false">
      <c r="H187" s="127"/>
    </row>
  </sheetData>
  <mergeCells count="15">
    <mergeCell ref="E1:I1"/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A11:I11"/>
    <mergeCell ref="A12:I12"/>
    <mergeCell ref="A15:G15"/>
    <mergeCell ref="C180:G180"/>
    <mergeCell ref="C186:G186"/>
  </mergeCells>
  <printOptions headings="false" gridLines="false" gridLinesSet="true" horizontalCentered="false" verticalCentered="false"/>
  <pageMargins left="0.196527777777778" right="0.196527777777778" top="0.39375" bottom="0.23611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3:23:27Z</dcterms:created>
  <dc:creator>Користувач Windows</dc:creator>
  <dc:description/>
  <dc:language>en-US</dc:language>
  <cp:lastModifiedBy>Пользователь</cp:lastModifiedBy>
  <cp:lastPrinted>2020-07-01T08:55:44Z</cp:lastPrinted>
  <dcterms:modified xsi:type="dcterms:W3CDTF">2020-07-01T08:57:44Z</dcterms:modified>
  <cp:revision>0</cp:revision>
  <dc:subject/>
  <dc:title/>
</cp:coreProperties>
</file>